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6. évi költségvetés módosításáról szóló …../2016 (VII ....) önkormányzati rendelethez</t>
  </si>
  <si>
    <t xml:space="preserve">A 2016. évi költségvetés kiadásainak előirányzata címenként és rovatonként</t>
  </si>
  <si>
    <t xml:space="preserve">adatok  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ei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MS Sans Serif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E3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6" min="4" style="3" width="9.85"/>
    <col collapsed="false" customWidth="true" hidden="false" outlineLevel="0" max="8" min="7" style="4" width="9.85"/>
    <col collapsed="false" customWidth="true" hidden="false" outlineLevel="0" max="9" min="9" style="4" width="9.14"/>
    <col collapsed="false" customWidth="true" hidden="false" outlineLevel="0" max="30" min="10" style="1" width="9.85"/>
    <col collapsed="false" customWidth="true" hidden="false" outlineLevel="0" max="31" min="31" style="1" width="9.28"/>
    <col collapsed="false" customWidth="true" hidden="false" outlineLevel="0" max="33" min="32" style="5" width="9.28"/>
    <col collapsed="false" customWidth="true" hidden="false" outlineLevel="0" max="239" min="34" style="5" width="5.85"/>
    <col collapsed="false" customWidth="false" hidden="false" outlineLevel="0" max="257" min="240" style="5" width="17.28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25.5" hidden="false" customHeight="true" outlineLevel="0" collapsed="false">
      <c r="A2" s="6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7" customFormat="true" ht="68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7" customFormat="true" ht="5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 t="s">
        <v>2</v>
      </c>
      <c r="AC4" s="10"/>
      <c r="AD4" s="10"/>
      <c r="AE4" s="10"/>
      <c r="AF4" s="10"/>
      <c r="AG4" s="10"/>
    </row>
    <row r="5" s="7" customFormat="tru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s="15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8" customFormat="true" ht="39" hidden="false" customHeight="true" outlineLevel="0" collapsed="false">
      <c r="A7" s="11"/>
      <c r="B7" s="11"/>
      <c r="C7" s="12"/>
      <c r="D7" s="16" t="s">
        <v>9</v>
      </c>
      <c r="E7" s="16"/>
      <c r="F7" s="16"/>
      <c r="G7" s="17" t="s">
        <v>10</v>
      </c>
      <c r="H7" s="17"/>
      <c r="I7" s="17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6" t="s">
        <v>15</v>
      </c>
      <c r="W7" s="16"/>
      <c r="X7" s="16"/>
      <c r="Y7" s="16" t="s">
        <v>16</v>
      </c>
      <c r="Z7" s="16"/>
      <c r="AA7" s="16"/>
      <c r="AB7" s="12"/>
      <c r="AC7" s="12"/>
      <c r="AD7" s="12"/>
      <c r="AE7" s="12"/>
      <c r="AF7" s="12"/>
      <c r="AG7" s="12"/>
    </row>
    <row r="8" s="18" customFormat="true" ht="24" hidden="false" customHeight="true" outlineLevel="0" collapsed="false">
      <c r="A8" s="11"/>
      <c r="B8" s="11"/>
      <c r="C8" s="12"/>
      <c r="D8" s="16" t="s">
        <v>17</v>
      </c>
      <c r="E8" s="16" t="s">
        <v>18</v>
      </c>
      <c r="F8" s="16" t="s">
        <v>19</v>
      </c>
      <c r="G8" s="16" t="s">
        <v>17</v>
      </c>
      <c r="H8" s="16" t="s">
        <v>18</v>
      </c>
      <c r="I8" s="16" t="s">
        <v>19</v>
      </c>
      <c r="J8" s="16" t="s">
        <v>17</v>
      </c>
      <c r="K8" s="16" t="s">
        <v>18</v>
      </c>
      <c r="L8" s="16" t="s">
        <v>19</v>
      </c>
      <c r="M8" s="16" t="s">
        <v>17</v>
      </c>
      <c r="N8" s="16" t="s">
        <v>18</v>
      </c>
      <c r="O8" s="16" t="s">
        <v>19</v>
      </c>
      <c r="P8" s="16" t="s">
        <v>17</v>
      </c>
      <c r="Q8" s="16" t="s">
        <v>18</v>
      </c>
      <c r="R8" s="16" t="s">
        <v>19</v>
      </c>
      <c r="S8" s="16" t="s">
        <v>17</v>
      </c>
      <c r="T8" s="16" t="s">
        <v>18</v>
      </c>
      <c r="U8" s="16" t="s">
        <v>19</v>
      </c>
      <c r="V8" s="16" t="s">
        <v>17</v>
      </c>
      <c r="W8" s="16" t="s">
        <v>18</v>
      </c>
      <c r="X8" s="16" t="s">
        <v>19</v>
      </c>
      <c r="Y8" s="16" t="s">
        <v>17</v>
      </c>
      <c r="Z8" s="16" t="s">
        <v>18</v>
      </c>
      <c r="AA8" s="16" t="s">
        <v>19</v>
      </c>
      <c r="AB8" s="16" t="s">
        <v>17</v>
      </c>
      <c r="AC8" s="16" t="s">
        <v>18</v>
      </c>
      <c r="AD8" s="16" t="s">
        <v>19</v>
      </c>
      <c r="AE8" s="16" t="s">
        <v>17</v>
      </c>
      <c r="AF8" s="16" t="s">
        <v>18</v>
      </c>
      <c r="AG8" s="16" t="s">
        <v>19</v>
      </c>
    </row>
    <row r="9" s="24" customFormat="true" ht="31.5" hidden="false" customHeight="true" outlineLevel="0" collapsed="false">
      <c r="A9" s="19" t="n">
        <v>1</v>
      </c>
      <c r="B9" s="20" t="s">
        <v>20</v>
      </c>
      <c r="C9" s="21" t="n">
        <v>1</v>
      </c>
      <c r="D9" s="22" t="n">
        <v>39132</v>
      </c>
      <c r="E9" s="22" t="n">
        <v>39132</v>
      </c>
      <c r="F9" s="22" t="n">
        <v>39522</v>
      </c>
      <c r="G9" s="22" t="n">
        <v>10706</v>
      </c>
      <c r="H9" s="22" t="n">
        <v>10706</v>
      </c>
      <c r="I9" s="22" t="n">
        <v>10812</v>
      </c>
      <c r="J9" s="22" t="n">
        <v>91750</v>
      </c>
      <c r="K9" s="22" t="n">
        <v>91750</v>
      </c>
      <c r="L9" s="22" t="n">
        <v>91750</v>
      </c>
      <c r="M9" s="22"/>
      <c r="N9" s="22"/>
      <c r="O9" s="22"/>
      <c r="P9" s="22"/>
      <c r="Q9" s="22"/>
      <c r="R9" s="22"/>
      <c r="S9" s="22" t="n">
        <v>532</v>
      </c>
      <c r="T9" s="22" t="n">
        <v>532</v>
      </c>
      <c r="U9" s="22" t="n">
        <v>532</v>
      </c>
      <c r="V9" s="22"/>
      <c r="W9" s="22"/>
      <c r="X9" s="22"/>
      <c r="Y9" s="22"/>
      <c r="Z9" s="22"/>
      <c r="AA9" s="22"/>
      <c r="AB9" s="22"/>
      <c r="AC9" s="22"/>
      <c r="AD9" s="22"/>
      <c r="AE9" s="23" t="n">
        <f aca="false">SUM(AB9,Y9,V9,S9,P9,M9,J9,G9,D9)</f>
        <v>142120</v>
      </c>
      <c r="AF9" s="23" t="n">
        <f aca="false">SUM(AC9,Z9,W9,T9,Q9,N9,K9,H9,E9)</f>
        <v>142120</v>
      </c>
      <c r="AG9" s="23" t="n">
        <f aca="false">SUM(AD9,AA9,X9,U9,R9,O9,L9,I9,F9)</f>
        <v>142616</v>
      </c>
    </row>
    <row r="10" s="29" customFormat="true" ht="31.5" hidden="false" customHeight="true" outlineLevel="0" collapsed="false">
      <c r="A10" s="25" t="n">
        <v>2</v>
      </c>
      <c r="B10" s="26" t="s">
        <v>21</v>
      </c>
      <c r="C10" s="27" t="n">
        <v>1</v>
      </c>
      <c r="D10" s="28" t="n">
        <v>37802</v>
      </c>
      <c r="E10" s="28" t="n">
        <v>37802</v>
      </c>
      <c r="F10" s="28" t="n">
        <v>38253</v>
      </c>
      <c r="G10" s="28" t="n">
        <v>10035</v>
      </c>
      <c r="H10" s="28" t="n">
        <v>10035</v>
      </c>
      <c r="I10" s="28" t="n">
        <v>10157</v>
      </c>
      <c r="J10" s="28" t="n">
        <v>78261</v>
      </c>
      <c r="K10" s="28" t="n">
        <v>78260</v>
      </c>
      <c r="L10" s="28" t="n">
        <v>78232</v>
      </c>
      <c r="M10" s="28"/>
      <c r="N10" s="28"/>
      <c r="O10" s="28"/>
      <c r="P10" s="28"/>
      <c r="Q10" s="28"/>
      <c r="R10" s="28"/>
      <c r="S10" s="28" t="n">
        <v>271</v>
      </c>
      <c r="T10" s="28" t="n">
        <v>271</v>
      </c>
      <c r="U10" s="28" t="n">
        <v>299</v>
      </c>
      <c r="V10" s="28"/>
      <c r="W10" s="28"/>
      <c r="X10" s="28"/>
      <c r="Y10" s="28"/>
      <c r="Z10" s="28"/>
      <c r="AA10" s="28"/>
      <c r="AB10" s="28"/>
      <c r="AC10" s="28"/>
      <c r="AD10" s="28"/>
      <c r="AE10" s="23" t="n">
        <f aca="false">SUM(AB10,Y10,V10,S10,P10,M10,J10,G10,D10)</f>
        <v>126369</v>
      </c>
      <c r="AF10" s="23" t="n">
        <f aca="false">SUM(AC10,Z10,W10,T10,Q10,N10,K10,H10,E10)</f>
        <v>126368</v>
      </c>
      <c r="AG10" s="23" t="n">
        <f aca="false">SUM(AD10,AA10,X10,U10,R10,O10,L10,I10,F10)</f>
        <v>126941</v>
      </c>
    </row>
    <row r="11" s="29" customFormat="true" ht="31.5" hidden="false" customHeight="true" outlineLevel="0" collapsed="false">
      <c r="A11" s="19" t="n">
        <v>3</v>
      </c>
      <c r="B11" s="26" t="s">
        <v>22</v>
      </c>
      <c r="C11" s="27" t="n">
        <v>1</v>
      </c>
      <c r="D11" s="28" t="n">
        <v>86129</v>
      </c>
      <c r="E11" s="28" t="n">
        <v>86129</v>
      </c>
      <c r="F11" s="28" t="n">
        <v>86464</v>
      </c>
      <c r="G11" s="28" t="n">
        <v>24762</v>
      </c>
      <c r="H11" s="28" t="n">
        <v>24762</v>
      </c>
      <c r="I11" s="28" t="n">
        <v>24853</v>
      </c>
      <c r="J11" s="28" t="n">
        <v>30484</v>
      </c>
      <c r="K11" s="28" t="n">
        <v>30484</v>
      </c>
      <c r="L11" s="28" t="n">
        <v>30484</v>
      </c>
      <c r="M11" s="28"/>
      <c r="N11" s="28"/>
      <c r="O11" s="28"/>
      <c r="P11" s="28"/>
      <c r="Q11" s="28"/>
      <c r="R11" s="28"/>
      <c r="S11" s="28" t="n">
        <v>190</v>
      </c>
      <c r="T11" s="28" t="n">
        <v>190</v>
      </c>
      <c r="U11" s="28" t="n">
        <v>190</v>
      </c>
      <c r="V11" s="28"/>
      <c r="W11" s="28"/>
      <c r="X11" s="28"/>
      <c r="Y11" s="28"/>
      <c r="Z11" s="28"/>
      <c r="AA11" s="28"/>
      <c r="AB11" s="28"/>
      <c r="AC11" s="28"/>
      <c r="AD11" s="28"/>
      <c r="AE11" s="23" t="n">
        <f aca="false">SUM(AB11,Y11,V11,S11,P11,M11,J11,G11,D11)</f>
        <v>141565</v>
      </c>
      <c r="AF11" s="23" t="n">
        <f aca="false">SUM(AC11,Z11,W11,T11,Q11,N11,K11,H11,E11)</f>
        <v>141565</v>
      </c>
      <c r="AG11" s="23" t="n">
        <f aca="false">SUM(AD11,AA11,X11,U11,R11,O11,L11,I11,F11)</f>
        <v>141991</v>
      </c>
    </row>
    <row r="12" s="29" customFormat="true" ht="42" hidden="false" customHeight="true" outlineLevel="0" collapsed="false">
      <c r="A12" s="25" t="n">
        <v>4</v>
      </c>
      <c r="B12" s="26" t="s">
        <v>23</v>
      </c>
      <c r="C12" s="27" t="n">
        <v>1</v>
      </c>
      <c r="D12" s="28" t="n">
        <v>9863</v>
      </c>
      <c r="E12" s="28" t="n">
        <v>9863</v>
      </c>
      <c r="F12" s="28" t="n">
        <v>10062</v>
      </c>
      <c r="G12" s="28" t="n">
        <v>2688</v>
      </c>
      <c r="H12" s="28" t="n">
        <v>2688</v>
      </c>
      <c r="I12" s="28" t="n">
        <v>2742</v>
      </c>
      <c r="J12" s="28" t="n">
        <v>22457</v>
      </c>
      <c r="K12" s="28" t="n">
        <v>22457</v>
      </c>
      <c r="L12" s="28" t="n">
        <v>22457</v>
      </c>
      <c r="M12" s="28"/>
      <c r="N12" s="28"/>
      <c r="O12" s="28"/>
      <c r="P12" s="28"/>
      <c r="Q12" s="28"/>
      <c r="R12" s="28"/>
      <c r="S12" s="28" t="n">
        <v>701</v>
      </c>
      <c r="T12" s="28" t="n">
        <v>701</v>
      </c>
      <c r="U12" s="28" t="n">
        <v>701</v>
      </c>
      <c r="V12" s="28"/>
      <c r="W12" s="28"/>
      <c r="X12" s="28"/>
      <c r="Y12" s="28"/>
      <c r="Z12" s="28"/>
      <c r="AA12" s="28"/>
      <c r="AB12" s="28"/>
      <c r="AC12" s="28"/>
      <c r="AD12" s="28"/>
      <c r="AE12" s="23" t="n">
        <f aca="false">SUM(AB12,Y12,V12,S12,P12,M12,J12,G12,D12)</f>
        <v>35709</v>
      </c>
      <c r="AF12" s="23" t="n">
        <f aca="false">SUM(AC12,Z12,W12,T12,Q12,N12,K12,H12,E12)</f>
        <v>35709</v>
      </c>
      <c r="AG12" s="23" t="n">
        <f aca="false">SUM(AD12,AA12,X12,U12,R12,O12,L12,I12,F12)</f>
        <v>35962</v>
      </c>
    </row>
    <row r="13" s="29" customFormat="true" ht="31.5" hidden="false" customHeight="true" outlineLevel="0" collapsed="false">
      <c r="A13" s="19" t="n">
        <v>5</v>
      </c>
      <c r="B13" s="26" t="s">
        <v>24</v>
      </c>
      <c r="C13" s="27" t="n">
        <v>1</v>
      </c>
      <c r="D13" s="28" t="n">
        <v>100320</v>
      </c>
      <c r="E13" s="28" t="n">
        <v>100320</v>
      </c>
      <c r="F13" s="28" t="n">
        <v>100932</v>
      </c>
      <c r="G13" s="28" t="n">
        <v>28114</v>
      </c>
      <c r="H13" s="28" t="n">
        <v>28114</v>
      </c>
      <c r="I13" s="28" t="n">
        <v>28279</v>
      </c>
      <c r="J13" s="28" t="n">
        <v>21188</v>
      </c>
      <c r="K13" s="28" t="n">
        <v>21188</v>
      </c>
      <c r="L13" s="28" t="n">
        <v>21188</v>
      </c>
      <c r="M13" s="28"/>
      <c r="N13" s="28"/>
      <c r="O13" s="28"/>
      <c r="P13" s="28"/>
      <c r="Q13" s="28"/>
      <c r="R13" s="28"/>
      <c r="S13" s="28" t="n">
        <v>3000</v>
      </c>
      <c r="T13" s="28" t="n">
        <v>3000</v>
      </c>
      <c r="U13" s="28" t="n">
        <v>3000</v>
      </c>
      <c r="V13" s="28"/>
      <c r="W13" s="28"/>
      <c r="X13" s="28"/>
      <c r="Y13" s="28"/>
      <c r="Z13" s="28"/>
      <c r="AA13" s="28"/>
      <c r="AB13" s="28"/>
      <c r="AC13" s="28"/>
      <c r="AD13" s="28"/>
      <c r="AE13" s="23" t="n">
        <f aca="false">SUM(AB13,Y13,V13,S13,P13,M13,J13,G13,D13)</f>
        <v>152622</v>
      </c>
      <c r="AF13" s="23" t="n">
        <f aca="false">SUM(AC13,Z13,W13,T13,Q13,N13,K13,H13,E13)</f>
        <v>152622</v>
      </c>
      <c r="AG13" s="23" t="n">
        <f aca="false">SUM(AD13,AA13,X13,U13,R13,O13,L13,I13,F13)</f>
        <v>153399</v>
      </c>
    </row>
    <row r="14" s="33" customFormat="true" ht="31.5" hidden="false" customHeight="true" outlineLevel="0" collapsed="false">
      <c r="A14" s="25" t="n">
        <v>6</v>
      </c>
      <c r="B14" s="30" t="s">
        <v>25</v>
      </c>
      <c r="C14" s="31"/>
      <c r="D14" s="32" t="n">
        <f aca="false">SUM(D9:D13)</f>
        <v>273246</v>
      </c>
      <c r="E14" s="32" t="n">
        <f aca="false">SUM(E9:E13)</f>
        <v>273246</v>
      </c>
      <c r="F14" s="32" t="n">
        <f aca="false">SUM(F9:F13)</f>
        <v>275233</v>
      </c>
      <c r="G14" s="32" t="n">
        <f aca="false">SUM(G9:G13)</f>
        <v>76305</v>
      </c>
      <c r="H14" s="32" t="n">
        <f aca="false">SUM(H9:H13)</f>
        <v>76305</v>
      </c>
      <c r="I14" s="32" t="n">
        <f aca="false">SUM(I9:I13)</f>
        <v>76843</v>
      </c>
      <c r="J14" s="32" t="n">
        <f aca="false">SUM(J9:J13)</f>
        <v>244140</v>
      </c>
      <c r="K14" s="32" t="n">
        <f aca="false">SUM(K9:K13)</f>
        <v>244139</v>
      </c>
      <c r="L14" s="32" t="n">
        <f aca="false">SUM(L9:L13)</f>
        <v>244111</v>
      </c>
      <c r="M14" s="32"/>
      <c r="N14" s="32"/>
      <c r="O14" s="32"/>
      <c r="P14" s="32"/>
      <c r="Q14" s="32"/>
      <c r="R14" s="32"/>
      <c r="S14" s="32" t="n">
        <f aca="false">SUM(S9:S13)</f>
        <v>4694</v>
      </c>
      <c r="T14" s="32" t="n">
        <f aca="false">SUM(T9:T13)</f>
        <v>4694</v>
      </c>
      <c r="U14" s="32" t="n">
        <f aca="false">SUM(U9:U13)</f>
        <v>4722</v>
      </c>
      <c r="V14" s="32"/>
      <c r="W14" s="32"/>
      <c r="X14" s="32"/>
      <c r="Y14" s="32"/>
      <c r="Z14" s="32"/>
      <c r="AA14" s="32"/>
      <c r="AB14" s="32"/>
      <c r="AC14" s="32"/>
      <c r="AD14" s="32"/>
      <c r="AE14" s="23" t="n">
        <f aca="false">SUM(AB14,Y14,V14,S14,P14,M14,J14,G14,D14)</f>
        <v>598385</v>
      </c>
      <c r="AF14" s="23" t="n">
        <f aca="false">SUM(AC14,Z14,W14,T14,Q14,N14,K14,H14,E14)</f>
        <v>598384</v>
      </c>
      <c r="AG14" s="23" t="n">
        <f aca="false">SUM(AD14,AA14,X14,U14,R14,O14,L14,I14,F14)</f>
        <v>600909</v>
      </c>
    </row>
    <row r="15" s="36" customFormat="true" ht="31.5" hidden="false" customHeight="true" outlineLevel="0" collapsed="false">
      <c r="A15" s="19" t="n">
        <v>7</v>
      </c>
      <c r="B15" s="34" t="s">
        <v>26</v>
      </c>
      <c r="C15" s="35"/>
      <c r="D15" s="32" t="n">
        <f aca="false">SUM(D16:D19)</f>
        <v>51083</v>
      </c>
      <c r="E15" s="32" t="n">
        <f aca="false">SUM(E16:E19)</f>
        <v>120525</v>
      </c>
      <c r="F15" s="32" t="n">
        <f aca="false">SUM(F16:F19)</f>
        <v>121390</v>
      </c>
      <c r="G15" s="32" t="n">
        <f aca="false">SUM(G16:G19)</f>
        <v>9932</v>
      </c>
      <c r="H15" s="32" t="n">
        <f aca="false">SUM(H16:H19)</f>
        <v>19306</v>
      </c>
      <c r="I15" s="32" t="n">
        <f aca="false">SUM(I16:I19)</f>
        <v>19517</v>
      </c>
      <c r="J15" s="32" t="n">
        <f aca="false">SUM(J16:J19)</f>
        <v>172976</v>
      </c>
      <c r="K15" s="32" t="n">
        <f aca="false">SUM(K16:K19)</f>
        <v>240626</v>
      </c>
      <c r="L15" s="32" t="n">
        <f aca="false">SUM(L16:L19)</f>
        <v>253469</v>
      </c>
      <c r="M15" s="32" t="n">
        <f aca="false">SUM(M16:M19)</f>
        <v>21580</v>
      </c>
      <c r="N15" s="32" t="n">
        <f aca="false">SUM(N16:N19)</f>
        <v>21580</v>
      </c>
      <c r="O15" s="32" t="n">
        <f aca="false">SUM(O16:O19)</f>
        <v>21580</v>
      </c>
      <c r="P15" s="32" t="n">
        <f aca="false">SUM(P16:P19)</f>
        <v>119429</v>
      </c>
      <c r="Q15" s="32" t="n">
        <f aca="false">SUM(Q16:Q19)</f>
        <v>115583</v>
      </c>
      <c r="R15" s="32" t="n">
        <f aca="false">SUM(R16:R19)</f>
        <v>107046</v>
      </c>
      <c r="S15" s="32" t="n">
        <f aca="false">SUM(S16:S19)</f>
        <v>114048</v>
      </c>
      <c r="T15" s="32" t="n">
        <f aca="false">SUM(T16:T19)</f>
        <v>2113537</v>
      </c>
      <c r="U15" s="32" t="n">
        <f aca="false">SUM(U16:U19)</f>
        <v>2095068</v>
      </c>
      <c r="V15" s="32" t="n">
        <f aca="false">SUM(V16:V19)</f>
        <v>146699</v>
      </c>
      <c r="W15" s="32" t="n">
        <f aca="false">SUM(W16:W19)</f>
        <v>212083</v>
      </c>
      <c r="X15" s="32" t="n">
        <f aca="false">SUM(X16:X19)</f>
        <v>227950</v>
      </c>
      <c r="Y15" s="32" t="n">
        <f aca="false">SUM(Y16:Y19)</f>
        <v>5000</v>
      </c>
      <c r="Z15" s="32" t="n">
        <f aca="false">SUM(Z16:Z19)</f>
        <v>6000</v>
      </c>
      <c r="AA15" s="32" t="n">
        <f aca="false">SUM(AA16:AA19)</f>
        <v>17812</v>
      </c>
      <c r="AB15" s="32" t="n">
        <f aca="false">SUM(AB16:AB19)</f>
        <v>460741</v>
      </c>
      <c r="AC15" s="32" t="n">
        <f aca="false">SUM(AC16:AC19)</f>
        <v>460741</v>
      </c>
      <c r="AD15" s="32" t="n">
        <f aca="false">SUM(AD16:AD19)</f>
        <v>463266</v>
      </c>
      <c r="AE15" s="23" t="n">
        <f aca="false">SUM(AB15,Y15,V15,S15,P15,M15,J15,G15,D15)</f>
        <v>1101488</v>
      </c>
      <c r="AF15" s="23" t="n">
        <f aca="false">SUM(AC15,Z15,W15,T15,Q15,N15,K15,H15,E15)</f>
        <v>3309981</v>
      </c>
      <c r="AG15" s="23" t="n">
        <f aca="false">SUM(AD15,AA15,X15,U15,R15,O15,L15,I15,F15)</f>
        <v>3327098</v>
      </c>
    </row>
    <row r="16" s="33" customFormat="true" ht="31.5" hidden="false" customHeight="true" outlineLevel="0" collapsed="false">
      <c r="A16" s="19"/>
      <c r="B16" s="37" t="s">
        <v>27</v>
      </c>
      <c r="C16" s="27" t="n">
        <v>1</v>
      </c>
      <c r="D16" s="28" t="n">
        <v>51083</v>
      </c>
      <c r="E16" s="28" t="n">
        <v>120525</v>
      </c>
      <c r="F16" s="28" t="n">
        <v>121390</v>
      </c>
      <c r="G16" s="28" t="n">
        <v>9932</v>
      </c>
      <c r="H16" s="28" t="n">
        <v>19306</v>
      </c>
      <c r="I16" s="28" t="n">
        <v>19517</v>
      </c>
      <c r="J16" s="28" t="n">
        <v>165296</v>
      </c>
      <c r="K16" s="28" t="n">
        <v>232946</v>
      </c>
      <c r="L16" s="28" t="n">
        <v>237407</v>
      </c>
      <c r="M16" s="28" t="n">
        <v>21580</v>
      </c>
      <c r="N16" s="28" t="n">
        <v>21580</v>
      </c>
      <c r="O16" s="28" t="n">
        <v>21580</v>
      </c>
      <c r="P16" s="28" t="n">
        <v>95553</v>
      </c>
      <c r="Q16" s="28" t="n">
        <v>91707</v>
      </c>
      <c r="R16" s="28" t="n">
        <v>83070</v>
      </c>
      <c r="S16" s="28" t="n">
        <v>114048</v>
      </c>
      <c r="T16" s="28" t="n">
        <v>2113537</v>
      </c>
      <c r="U16" s="28" t="n">
        <v>2095068</v>
      </c>
      <c r="V16" s="28" t="n">
        <v>146699</v>
      </c>
      <c r="W16" s="28" t="n">
        <v>212083</v>
      </c>
      <c r="X16" s="28" t="n">
        <v>227950</v>
      </c>
      <c r="Y16" s="28" t="n">
        <v>5000</v>
      </c>
      <c r="Z16" s="28" t="n">
        <v>6000</v>
      </c>
      <c r="AA16" s="28" t="n">
        <v>17812</v>
      </c>
      <c r="AB16" s="28" t="n">
        <v>460741</v>
      </c>
      <c r="AC16" s="28" t="n">
        <v>460741</v>
      </c>
      <c r="AD16" s="28" t="n">
        <v>463266</v>
      </c>
      <c r="AE16" s="23" t="n">
        <f aca="false">SUM(AB16,Y16,V16,S16,P16,M16,J16,G16,D16)</f>
        <v>1069932</v>
      </c>
      <c r="AF16" s="23" t="n">
        <f aca="false">SUM(AC16,Z16,W16,T16,Q16,N16,K16,H16,E16)</f>
        <v>3278425</v>
      </c>
      <c r="AG16" s="23" t="n">
        <f aca="false">SUM(AD16,AA16,X16,U16,R16,O16,L16,I16,F16)</f>
        <v>3287060</v>
      </c>
    </row>
    <row r="17" s="33" customFormat="true" ht="31.5" hidden="false" customHeight="true" outlineLevel="0" collapsed="false">
      <c r="A17" s="19"/>
      <c r="B17" s="37" t="s">
        <v>28</v>
      </c>
      <c r="C17" s="27" t="n">
        <v>2</v>
      </c>
      <c r="D17" s="28"/>
      <c r="E17" s="28"/>
      <c r="F17" s="28"/>
      <c r="G17" s="28"/>
      <c r="H17" s="28"/>
      <c r="I17" s="28"/>
      <c r="J17" s="28" t="n">
        <v>2000</v>
      </c>
      <c r="K17" s="28" t="n">
        <v>2000</v>
      </c>
      <c r="L17" s="28" t="n">
        <v>10382</v>
      </c>
      <c r="M17" s="28"/>
      <c r="N17" s="28"/>
      <c r="O17" s="28"/>
      <c r="P17" s="28" t="n">
        <v>15300</v>
      </c>
      <c r="Q17" s="28" t="n">
        <v>15300</v>
      </c>
      <c r="R17" s="28" t="n">
        <v>15300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3" t="n">
        <f aca="false">SUM(AB17,Y17,V17,S17,P17,M17,J17,G17,D17)</f>
        <v>17300</v>
      </c>
      <c r="AF17" s="23" t="n">
        <f aca="false">SUM(AC17,Z17,W17,T17,Q17,N17,K17,H17,E17)</f>
        <v>17300</v>
      </c>
      <c r="AG17" s="23" t="n">
        <f aca="false">SUM(AD17,AA17,X17,U17,R17,O17,L17,I17,F17)</f>
        <v>25682</v>
      </c>
    </row>
    <row r="18" s="33" customFormat="true" ht="31.5" hidden="false" customHeight="true" outlineLevel="0" collapsed="false">
      <c r="A18" s="19"/>
      <c r="B18" s="37" t="s">
        <v>29</v>
      </c>
      <c r="C18" s="27" t="n">
        <v>2</v>
      </c>
      <c r="D18" s="28"/>
      <c r="E18" s="28"/>
      <c r="F18" s="28"/>
      <c r="G18" s="28"/>
      <c r="H18" s="28"/>
      <c r="I18" s="28"/>
      <c r="J18" s="28" t="n">
        <v>5680</v>
      </c>
      <c r="K18" s="28" t="n">
        <v>5680</v>
      </c>
      <c r="L18" s="28" t="n">
        <v>5680</v>
      </c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3" t="n">
        <f aca="false">SUM(AB18,Y18,V18,S18,P18,M18,J18,G18,D18)</f>
        <v>5680</v>
      </c>
      <c r="AF18" s="23" t="n">
        <f aca="false">SUM(AC18,Z18,W18,T18,Q18,N18,K18,H18,E18)</f>
        <v>5680</v>
      </c>
      <c r="AG18" s="23" t="n">
        <f aca="false">SUM(AD18,AA18,X18,U18,R18,O18,L18,I18,F18)</f>
        <v>5680</v>
      </c>
    </row>
    <row r="19" s="33" customFormat="true" ht="31.5" hidden="false" customHeight="true" outlineLevel="0" collapsed="false">
      <c r="A19" s="19"/>
      <c r="B19" s="37" t="s">
        <v>30</v>
      </c>
      <c r="C19" s="27" t="n">
        <v>2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 t="n">
        <v>8576</v>
      </c>
      <c r="Q19" s="28" t="n">
        <v>8576</v>
      </c>
      <c r="R19" s="28" t="n">
        <v>8676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3" t="n">
        <f aca="false">SUM(AB19,Y19,V19,S19,P19,M19,J19,G19,D19)</f>
        <v>8576</v>
      </c>
      <c r="AF19" s="23" t="n">
        <f aca="false">SUM(AC19,Z19,W19,T19,Q19,N19,K19,H19,E19)</f>
        <v>8576</v>
      </c>
      <c r="AG19" s="23" t="n">
        <f aca="false">SUM(AD19,AA19,X19,U19,R19,O19,L19,I19,F19)</f>
        <v>8676</v>
      </c>
    </row>
    <row r="20" s="40" customFormat="true" ht="31.5" hidden="false" customHeight="true" outlineLevel="0" collapsed="false">
      <c r="A20" s="25" t="n">
        <v>8</v>
      </c>
      <c r="B20" s="38" t="s">
        <v>31</v>
      </c>
      <c r="C20" s="31"/>
      <c r="D20" s="39" t="n">
        <f aca="false">SUM(D14:D15)</f>
        <v>324329</v>
      </c>
      <c r="E20" s="39" t="n">
        <f aca="false">SUM(E14:E15)</f>
        <v>393771</v>
      </c>
      <c r="F20" s="39" t="n">
        <f aca="false">SUM(F14:F15)</f>
        <v>396623</v>
      </c>
      <c r="G20" s="39" t="n">
        <f aca="false">SUM(G14:G15)</f>
        <v>86237</v>
      </c>
      <c r="H20" s="39" t="n">
        <f aca="false">SUM(H14:H15)</f>
        <v>95611</v>
      </c>
      <c r="I20" s="39" t="n">
        <f aca="false">SUM(I14:I15)</f>
        <v>96360</v>
      </c>
      <c r="J20" s="39" t="n">
        <f aca="false">SUM(J14:J15)</f>
        <v>417116</v>
      </c>
      <c r="K20" s="39" t="n">
        <f aca="false">SUM(K14:K15)</f>
        <v>484765</v>
      </c>
      <c r="L20" s="39" t="n">
        <f aca="false">SUM(L14:L15)</f>
        <v>497580</v>
      </c>
      <c r="M20" s="39" t="n">
        <f aca="false">SUM(M14:M15)</f>
        <v>21580</v>
      </c>
      <c r="N20" s="39" t="n">
        <f aca="false">SUM(N14:N15)</f>
        <v>21580</v>
      </c>
      <c r="O20" s="39" t="n">
        <f aca="false">SUM(O14:O15)</f>
        <v>21580</v>
      </c>
      <c r="P20" s="39" t="n">
        <f aca="false">SUM(P14:P15)</f>
        <v>119429</v>
      </c>
      <c r="Q20" s="39" t="n">
        <f aca="false">SUM(Q14:Q15)</f>
        <v>115583</v>
      </c>
      <c r="R20" s="39" t="n">
        <f aca="false">SUM(R14:R15)</f>
        <v>107046</v>
      </c>
      <c r="S20" s="39" t="n">
        <f aca="false">SUM(S14:S15)</f>
        <v>118742</v>
      </c>
      <c r="T20" s="39" t="n">
        <f aca="false">SUM(T14:T15)</f>
        <v>2118231</v>
      </c>
      <c r="U20" s="39" t="n">
        <f aca="false">SUM(U14:U15)</f>
        <v>2099790</v>
      </c>
      <c r="V20" s="39" t="n">
        <f aca="false">SUM(V14:V15)</f>
        <v>146699</v>
      </c>
      <c r="W20" s="39" t="n">
        <f aca="false">SUM(W14:W15)</f>
        <v>212083</v>
      </c>
      <c r="X20" s="39" t="n">
        <f aca="false">SUM(X14:X15)</f>
        <v>227950</v>
      </c>
      <c r="Y20" s="39" t="n">
        <f aca="false">SUM(Y14:Y15)</f>
        <v>5000</v>
      </c>
      <c r="Z20" s="39" t="n">
        <f aca="false">SUM(Z14:Z15)</f>
        <v>6000</v>
      </c>
      <c r="AA20" s="39" t="n">
        <f aca="false">SUM(AA14:AA15)</f>
        <v>17812</v>
      </c>
      <c r="AB20" s="39" t="n">
        <f aca="false">SUM(AB14:AB15)</f>
        <v>460741</v>
      </c>
      <c r="AC20" s="39" t="n">
        <f aca="false">SUM(AC14:AC15)</f>
        <v>460741</v>
      </c>
      <c r="AD20" s="39" t="n">
        <f aca="false">SUM(AD14:AD15)</f>
        <v>463266</v>
      </c>
      <c r="AE20" s="23" t="n">
        <f aca="false">SUM(AB20,Y20,V20,S20,P20,M20,J20,G20,D20)</f>
        <v>1699873</v>
      </c>
      <c r="AF20" s="23" t="n">
        <f aca="false">SUM(AC20,Z20,W20,T20,Q20,N20,K20,H20,E20)</f>
        <v>3908365</v>
      </c>
      <c r="AG20" s="23" t="n">
        <f aca="false">SUM(AD20,AA20,X20,U20,R20,O20,L20,I20,F20)</f>
        <v>3928007</v>
      </c>
      <c r="IF20" s="40" t="n">
        <f aca="false">SUM(C20:IE20)</f>
        <v>19072490</v>
      </c>
    </row>
    <row r="21" customFormat="false" ht="60" hidden="false" customHeight="true" outlineLevel="0" collapsed="false">
      <c r="M21" s="41"/>
      <c r="N21" s="41"/>
      <c r="O21" s="41"/>
      <c r="P21" s="42"/>
      <c r="Q21" s="42"/>
      <c r="R21" s="42"/>
      <c r="S21" s="41"/>
      <c r="T21" s="3"/>
      <c r="U21" s="3"/>
    </row>
    <row r="22" customFormat="false" ht="17.25" hidden="false" customHeight="true" outlineLevel="0" collapsed="false">
      <c r="B22" s="43" t="s">
        <v>32</v>
      </c>
      <c r="C22" s="44" t="s">
        <v>33</v>
      </c>
      <c r="D22" s="44"/>
      <c r="E22" s="45"/>
      <c r="F22" s="45"/>
      <c r="P22" s="3"/>
      <c r="Q22" s="3"/>
      <c r="R22" s="3"/>
    </row>
    <row r="23" customFormat="false" ht="14.25" hidden="false" customHeight="true" outlineLevel="0" collapsed="false">
      <c r="A23" s="46"/>
      <c r="B23" s="47"/>
      <c r="C23" s="48" t="s">
        <v>34</v>
      </c>
      <c r="D23" s="48"/>
      <c r="E23" s="49"/>
      <c r="F23" s="49"/>
    </row>
    <row r="24" s="55" customFormat="true" ht="12.75" hidden="false" customHeight="false" outlineLevel="0" collapsed="false">
      <c r="A24" s="50"/>
      <c r="B24" s="51"/>
      <c r="C24" s="52"/>
      <c r="D24" s="53"/>
      <c r="E24" s="53"/>
      <c r="F24" s="53"/>
      <c r="G24" s="54"/>
      <c r="H24" s="54"/>
      <c r="I24" s="54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</row>
    <row r="25" customFormat="false" ht="12.75" hidden="false" customHeight="false" outlineLevel="0" collapsed="false">
      <c r="A25" s="46"/>
      <c r="B25" s="56"/>
    </row>
    <row r="26" s="55" customFormat="true" ht="12.75" hidden="false" customHeight="false" outlineLevel="0" collapsed="false">
      <c r="A26" s="50"/>
      <c r="B26" s="51"/>
      <c r="C26" s="52"/>
      <c r="D26" s="53"/>
      <c r="E26" s="53"/>
      <c r="F26" s="53"/>
      <c r="G26" s="54"/>
      <c r="H26" s="54"/>
      <c r="I26" s="54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</row>
    <row r="27" s="29" customFormat="true" ht="12.75" hidden="false" customHeight="false" outlineLevel="0" collapsed="false">
      <c r="A27" s="46"/>
      <c r="B27" s="56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s="29" customFormat="true" ht="12.75" hidden="false" customHeight="false" outlineLevel="0" collapsed="false">
      <c r="A28" s="46"/>
      <c r="B28" s="56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s="29" customFormat="true" ht="12.75" hidden="false" customHeight="false" outlineLevel="0" collapsed="false">
      <c r="A29" s="46"/>
      <c r="B29" s="56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46"/>
      <c r="B30" s="56"/>
      <c r="C30" s="3"/>
    </row>
    <row r="31" customFormat="false" ht="12.75" hidden="false" customHeight="false" outlineLevel="0" collapsed="false">
      <c r="A31" s="46"/>
      <c r="B31" s="56"/>
      <c r="C31" s="3"/>
    </row>
    <row r="32" customFormat="false" ht="12.75" hidden="false" customHeight="false" outlineLevel="0" collapsed="false">
      <c r="A32" s="46"/>
      <c r="B32" s="56"/>
      <c r="C32" s="3"/>
    </row>
    <row r="33" customFormat="false" ht="12.75" hidden="false" customHeight="false" outlineLevel="0" collapsed="false">
      <c r="A33" s="46"/>
      <c r="B33" s="56"/>
      <c r="C33" s="3"/>
    </row>
    <row r="34" customFormat="false" ht="12.75" hidden="false" customHeight="false" outlineLevel="0" collapsed="false">
      <c r="A34" s="46"/>
      <c r="B34" s="56"/>
      <c r="C34" s="3"/>
    </row>
    <row r="35" customFormat="false" ht="12.75" hidden="false" customHeight="false" outlineLevel="0" collapsed="false">
      <c r="A35" s="46"/>
      <c r="B35" s="56"/>
      <c r="C35" s="3"/>
    </row>
    <row r="36" customFormat="false" ht="12.75" hidden="false" customHeight="false" outlineLevel="0" collapsed="false">
      <c r="A36" s="46"/>
      <c r="B36" s="56"/>
      <c r="C36" s="3"/>
    </row>
  </sheetData>
  <mergeCells count="19">
    <mergeCell ref="A1:AG1"/>
    <mergeCell ref="A3:AE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20138888888889" right="0.2" top="0.529861111111111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7:57:29Z</cp:lastPrinted>
  <dcterms:modified xsi:type="dcterms:W3CDTF">2016-06-17T09:13:44Z</dcterms:modified>
  <cp:revision>0</cp:revision>
  <dc:subject/>
  <dc:title/>
</cp:coreProperties>
</file>