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sz.m.önk. pü-i mérleg" sheetId="1" state="visible" r:id="rId2"/>
    <sheet name="2.sz.m.önk.bev." sheetId="2" state="visible" r:id="rId3"/>
    <sheet name="3.sz.m." sheetId="3" state="visible" r:id="rId4"/>
    <sheet name="4.sz.m." sheetId="4" state="visible" r:id="rId5"/>
    <sheet name="5.sz.m.Felújítási kiadások" sheetId="5" state="visible" r:id="rId6"/>
    <sheet name="6.sz.m.Műk.fejl.bem.mérleg" sheetId="6" state="visible" r:id="rId7"/>
    <sheet name="7.sz.m.felhaszn.ütemterv" sheetId="7" state="visible" r:id="rId8"/>
    <sheet name="8.sz.m.létszám" sheetId="8" state="visible" r:id="rId9"/>
    <sheet name="9.sz.m.int.ktgvetési.tám." sheetId="9" state="visible" r:id="rId10"/>
    <sheet name="10.sz.m.Karb.I.ütem" sheetId="10" state="visible" r:id="rId11"/>
  </sheets>
  <definedNames>
    <definedName function="false" hidden="false" localSheetId="0" name="_xlnm.Print_Area" vbProcedure="false">'1.sz.m.önk. pü-i mérleg'!$A$1:$I$47</definedName>
    <definedName function="false" hidden="false" localSheetId="9" name="_xlnm.Print_Area" vbProcedure="false">'10.sz.m.Karb.I.ütem'!$A$1:$E$56</definedName>
    <definedName function="false" hidden="false" localSheetId="3" name="_xlnm.Print_Area" vbProcedure="false">'4.sz.m.'!$A$1:$AP$31</definedName>
    <definedName function="false" hidden="false" localSheetId="4" name="_xlnm.Print_Area" vbProcedure="false">'5.sz.m.Felújítási kiadások'!$A$1:$E$27</definedName>
    <definedName function="false" hidden="false" localSheetId="7" name="_xlnm.Print_Area" vbProcedure="false">'8.sz.m.létszám'!$A$1:$L$95</definedName>
    <definedName function="false" hidden="false" localSheetId="8" name="_xlnm.Print_Area" vbProcedure="false">'9.sz.m.int.ktgvetési.tám.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01">
  <si>
    <t xml:space="preserve">Zalaszentgrót Város Önkormányzata 2013. évi költségvetésének</t>
  </si>
  <si>
    <t xml:space="preserve">pénzügyi mérlege</t>
  </si>
  <si>
    <t xml:space="preserve">Adatok eFt-ban</t>
  </si>
  <si>
    <t xml:space="preserve">Bevételek  </t>
  </si>
  <si>
    <t xml:space="preserve">2013. évi      er.ei.</t>
  </si>
  <si>
    <t xml:space="preserve">2013. évi          mód.</t>
  </si>
  <si>
    <t xml:space="preserve">2010. évi   új mód.előir.</t>
  </si>
  <si>
    <t xml:space="preserve">Kiadások</t>
  </si>
  <si>
    <t xml:space="preserve">1.</t>
  </si>
  <si>
    <t xml:space="preserve">Intézményi működési bevételek</t>
  </si>
  <si>
    <t xml:space="preserve">Személyi juttatások</t>
  </si>
  <si>
    <t xml:space="preserve">2.</t>
  </si>
  <si>
    <t xml:space="preserve">Közhatalmi bevételek</t>
  </si>
  <si>
    <t xml:space="preserve">Munkaadókat terhelő járulékok</t>
  </si>
  <si>
    <t xml:space="preserve">Helyi adók</t>
  </si>
  <si>
    <t xml:space="preserve">3.</t>
  </si>
  <si>
    <t xml:space="preserve">Dologi és egyéb folyó kiadások</t>
  </si>
  <si>
    <t xml:space="preserve">Átengedett központi adók ( gépjárműadó)</t>
  </si>
  <si>
    <t xml:space="preserve">4.</t>
  </si>
  <si>
    <t xml:space="preserve">Támogatás értékű kiadások</t>
  </si>
  <si>
    <t xml:space="preserve">Bírság, pótlék, egyéb közhat. bev.</t>
  </si>
  <si>
    <t xml:space="preserve">Felhalm.és tőke jell. bevételek</t>
  </si>
  <si>
    <t xml:space="preserve">Működési c.tám.ért.kiad.</t>
  </si>
  <si>
    <t xml:space="preserve">Tárgyi eszk.,imm.javak ért.</t>
  </si>
  <si>
    <t xml:space="preserve">Önkormányzat sajátos felh.-tőke bev.</t>
  </si>
  <si>
    <t xml:space="preserve">Műk.c.pénzmaradvány átadása</t>
  </si>
  <si>
    <t xml:space="preserve">Pénzügyi befektetések bevételei + Egyéb felh.bev.</t>
  </si>
  <si>
    <t xml:space="preserve">Önkormányzatok költségvetési tám.</t>
  </si>
  <si>
    <t xml:space="preserve">Felhl.c.tám.ért. kiadás</t>
  </si>
  <si>
    <t xml:space="preserve">Önkorm.működési c.költségvetési tám.</t>
  </si>
  <si>
    <t xml:space="preserve">5.</t>
  </si>
  <si>
    <t xml:space="preserve">Pénzeszköz átadás ÁHT-n kívülre</t>
  </si>
  <si>
    <t xml:space="preserve">Önkorm.felhalmozási c.költségvetési tám.</t>
  </si>
  <si>
    <t xml:space="preserve">    </t>
  </si>
  <si>
    <t xml:space="preserve">Működési c.pénzeszköz átadás</t>
  </si>
  <si>
    <t xml:space="preserve">Támogatás értékű bevétel</t>
  </si>
  <si>
    <t xml:space="preserve">Támogatás értékű műk.bev.összesen</t>
  </si>
  <si>
    <t xml:space="preserve">Felhalm.c.pézeszköz átadás</t>
  </si>
  <si>
    <t xml:space="preserve">    - Ebből OEP-től átvett műk.c.bev.</t>
  </si>
  <si>
    <t xml:space="preserve">Támogatás értékű felhalm.bev.összesen</t>
  </si>
  <si>
    <t xml:space="preserve">6.</t>
  </si>
  <si>
    <t xml:space="preserve">Társadalom.szoc.politikai és 
egyéb juttatás </t>
  </si>
  <si>
    <t xml:space="preserve">    - Ebből OEP-től átvett felh.c.bev.</t>
  </si>
  <si>
    <t xml:space="preserve">Pénzmaradvány átvétel</t>
  </si>
  <si>
    <t xml:space="preserve">Véglegesen átvett  pénzeszköz</t>
  </si>
  <si>
    <t xml:space="preserve">7.</t>
  </si>
  <si>
    <t xml:space="preserve">Felújítások</t>
  </si>
  <si>
    <t xml:space="preserve"> Műk.célú pénze.átvétel ÁHT-n kívül</t>
  </si>
  <si>
    <t xml:space="preserve"> Fejl.célú pénze.átvétel ÁHT-n kívül</t>
  </si>
  <si>
    <t xml:space="preserve">8.</t>
  </si>
  <si>
    <t xml:space="preserve">Beruházási kiadáok</t>
  </si>
  <si>
    <t xml:space="preserve">Kölcsönök visszatérülése, igénybevétele</t>
  </si>
  <si>
    <t xml:space="preserve">Működési célú támogatási kölcsönök</t>
  </si>
  <si>
    <t xml:space="preserve">9.</t>
  </si>
  <si>
    <t xml:space="preserve">Kölcsönök kiadása</t>
  </si>
  <si>
    <t xml:space="preserve">Felhalmozási célú támogatási kölcsönök</t>
  </si>
  <si>
    <t xml:space="preserve">Költségvetési bevételek</t>
  </si>
  <si>
    <t xml:space="preserve">Költségvetési kiadások</t>
  </si>
  <si>
    <t xml:space="preserve">Költségvetési hiány</t>
  </si>
  <si>
    <t xml:space="preserve">Előző évi pénzmaradvány igénybevétele</t>
  </si>
  <si>
    <t xml:space="preserve">10.</t>
  </si>
  <si>
    <t xml:space="preserve">Általános tartalék</t>
  </si>
  <si>
    <t xml:space="preserve"> - Működési c.pénzmaradvány igénybev.</t>
  </si>
  <si>
    <t xml:space="preserve">Működési</t>
  </si>
  <si>
    <t xml:space="preserve"> - Felhalm.c.pénzmaradvány igénybev.</t>
  </si>
  <si>
    <t xml:space="preserve">Felhalmozási</t>
  </si>
  <si>
    <t xml:space="preserve">11.</t>
  </si>
  <si>
    <t xml:space="preserve">Céltartalék</t>
  </si>
  <si>
    <t xml:space="preserve">Működési </t>
  </si>
  <si>
    <t xml:space="preserve">Pénzforgalom nélküli bevételek</t>
  </si>
  <si>
    <t xml:space="preserve">Pénzforgalom nélküli kiadások</t>
  </si>
  <si>
    <t xml:space="preserve">Pénzmaradvánnyal számított bevételek és kiadások különbözete (többlet)</t>
  </si>
  <si>
    <t xml:space="preserve">  ebből felhalmozási (többlet)</t>
  </si>
  <si>
    <t xml:space="preserve">            működési (többlet)</t>
  </si>
  <si>
    <t xml:space="preserve">Működési c.hitelek bevételei</t>
  </si>
  <si>
    <t xml:space="preserve">Értékpapír ért.bev.</t>
  </si>
  <si>
    <t xml:space="preserve">12.</t>
  </si>
  <si>
    <t xml:space="preserve">Értékpapír vásárlás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
Zalaszentgrót Város Önkormányzatának 
2013. évi költségvetési bevétele forrásonként
</t>
  </si>
  <si>
    <t xml:space="preserve">Ssz.</t>
  </si>
  <si>
    <t xml:space="preserve">Megnevezés</t>
  </si>
  <si>
    <t xml:space="preserve">Előir.</t>
  </si>
  <si>
    <t xml:space="preserve">Teljesítés %-ban</t>
  </si>
  <si>
    <t xml:space="preserve">I.</t>
  </si>
  <si>
    <t xml:space="preserve">Működési bevételek</t>
  </si>
  <si>
    <t xml:space="preserve">1. Intézményi működési bevételek</t>
  </si>
  <si>
    <t xml:space="preserve">2. Közhatalmi bevételek</t>
  </si>
  <si>
    <t xml:space="preserve">2.1. Helyi adók</t>
  </si>
  <si>
    <t xml:space="preserve">2.2. Átengedett központi adók /gépjármű/</t>
  </si>
  <si>
    <t xml:space="preserve">2.3. Bírságok, pótlékok és egyéb közhat. bevételek</t>
  </si>
  <si>
    <t xml:space="preserve">II.</t>
  </si>
  <si>
    <t xml:space="preserve">Felhalmozási saját bevételek</t>
  </si>
  <si>
    <t xml:space="preserve">1. Tárgyi eszközök, immateriális jav. ért. </t>
  </si>
  <si>
    <t xml:space="preserve">2. Önkormányzat sajátos felhalm. és tőke bevételei</t>
  </si>
  <si>
    <t xml:space="preserve">3. Pénzügyi befektetések bevételei</t>
  </si>
  <si>
    <t xml:space="preserve">III. </t>
  </si>
  <si>
    <t xml:space="preserve">Önkormányzatok költségvetési támogatása</t>
  </si>
  <si>
    <t xml:space="preserve">1. Önkorm.működési c.költségvetési tám.</t>
  </si>
  <si>
    <t xml:space="preserve">2. Önkorm.felhalm. c.költségvetési tám.</t>
  </si>
  <si>
    <t xml:space="preserve">IV.</t>
  </si>
  <si>
    <t xml:space="preserve">1. Támogatás értékű műk.bev.összesen</t>
  </si>
  <si>
    <t xml:space="preserve">    - Ebből OEP-től átvett pénzeszköz</t>
  </si>
  <si>
    <t xml:space="preserve">2. Támogatás értékű felhalm.bev.összesen</t>
  </si>
  <si>
    <t xml:space="preserve">3. Pénzmaradvány átvétel</t>
  </si>
  <si>
    <t xml:space="preserve">V. </t>
  </si>
  <si>
    <t xml:space="preserve">1. Műk.célú pénze.átvétel ÁHT-n kívül</t>
  </si>
  <si>
    <t xml:space="preserve">2. Fejl.célú pénze.átvétel ÁHT-n kívül</t>
  </si>
  <si>
    <t xml:space="preserve">VI. </t>
  </si>
  <si>
    <t xml:space="preserve">Kölcsönök visszatérülése, értékpapír értékesítés bev.</t>
  </si>
  <si>
    <t xml:space="preserve">1. Kölcsönök visszatérülése</t>
  </si>
  <si>
    <t xml:space="preserve">2. Értékpapír értékesítés</t>
  </si>
  <si>
    <t xml:space="preserve">VII.</t>
  </si>
  <si>
    <t xml:space="preserve">Hitelek</t>
  </si>
  <si>
    <t xml:space="preserve">1.  Működési célú hitel felvétele</t>
  </si>
  <si>
    <t xml:space="preserve">2. Felhalmozási célú hitel felvétele</t>
  </si>
  <si>
    <t xml:space="preserve">VIII.</t>
  </si>
  <si>
    <t xml:space="preserve">1. Előző évi pénzmaradvány igénybevétele</t>
  </si>
  <si>
    <t xml:space="preserve">I-VIII.</t>
  </si>
  <si>
    <t xml:space="preserve">Bevételek összesen:</t>
  </si>
  <si>
    <t xml:space="preserve">3.melléklet a 2013.évi költségvetés módosításáról szóló .../2013 (…...) önkormányzati rendelethez.</t>
  </si>
  <si>
    <t xml:space="preserve">A 2013. évi költségvetési bevételek előirányzata címenként</t>
  </si>
  <si>
    <t xml:space="preserve">2013 szeptember</t>
  </si>
  <si>
    <t xml:space="preserve">Intézm. műk. bev.</t>
  </si>
  <si>
    <t xml:space="preserve">Közhatalmi bev.</t>
  </si>
  <si>
    <t xml:space="preserve">Felhalmozási bevételek</t>
  </si>
  <si>
    <t xml:space="preserve">Költségvetési támogatás</t>
  </si>
  <si>
    <t xml:space="preserve">Tám.ért.bev.</t>
  </si>
  <si>
    <t xml:space="preserve">Hitelek,
kölcsönök,
értékpapír ért.</t>
  </si>
  <si>
    <t xml:space="preserve">Összesen</t>
  </si>
  <si>
    <t xml:space="preserve">Saját  
bevétel</t>
  </si>
  <si>
    <t xml:space="preserve">Műk.célú 
átvett pe.</t>
  </si>
  <si>
    <t xml:space="preserve">Saját bevétel</t>
  </si>
  <si>
    <t xml:space="preserve">Felhalm.-i 
átvett pe.</t>
  </si>
  <si>
    <t xml:space="preserve">működési</t>
  </si>
  <si>
    <t xml:space="preserve">felhalmozási</t>
  </si>
  <si>
    <t xml:space="preserve">2013.évi
 terv</t>
  </si>
  <si>
    <t xml:space="preserve">2013.évi 
mód.</t>
  </si>
  <si>
    <t xml:space="preserve">2013.évi új mód.</t>
  </si>
  <si>
    <t xml:space="preserve">Zalaszentgrót Város 
Egészségügyi Központja</t>
  </si>
  <si>
    <t xml:space="preserve">Szoc. és Gyermekj. Alapsz. Kp.</t>
  </si>
  <si>
    <t xml:space="preserve">Napköziotthonos Óvoda és
Egységes Óvoda-Bölcsöde</t>
  </si>
  <si>
    <t xml:space="preserve">Városi Könyvtár, Művelődési és Felnőttképzési Központ</t>
  </si>
  <si>
    <t xml:space="preserve">Polgármesteri Hivatal</t>
  </si>
  <si>
    <t xml:space="preserve">Zalaszengróti Közös Önk. 
Hivatal</t>
  </si>
  <si>
    <t xml:space="preserve">Intézmények összesen</t>
  </si>
  <si>
    <t xml:space="preserve">Városi Önkormányzat</t>
  </si>
  <si>
    <t xml:space="preserve">Önkormányzat mindösszesen</t>
  </si>
  <si>
    <t xml:space="preserve">4.melléklet a 2013.évi költségvetés módosításáról szóló .../2013 (…...) önkormányzati rendelethez.</t>
  </si>
  <si>
    <t xml:space="preserve">A 2013. évi költségvetési kiadások előirányzata címenként</t>
  </si>
  <si>
    <t xml:space="preserve">Fela-
dat
jel-
lege*</t>
  </si>
  <si>
    <t xml:space="preserve">Szem.jutt.</t>
  </si>
  <si>
    <t xml:space="preserve">Munkaadót terh.jár.</t>
  </si>
  <si>
    <t xml:space="preserve">Dologi kiadás</t>
  </si>
  <si>
    <t xml:space="preserve">Társ. és szoc.pol. Jutt.</t>
  </si>
  <si>
    <t xml:space="preserve">Tám.ért.kiad.</t>
  </si>
  <si>
    <t xml:space="preserve">Végl.átad.pe. kölcs nyújt.  </t>
  </si>
  <si>
    <t xml:space="preserve">Felúj, nagyjav.</t>
  </si>
  <si>
    <t xml:space="preserve">Beruházási kiad.</t>
  </si>
  <si>
    <t xml:space="preserve">Tartalék   </t>
  </si>
  <si>
    <t xml:space="preserve">   működési</t>
  </si>
  <si>
    <t xml:space="preserve">felhalmozási </t>
  </si>
  <si>
    <t xml:space="preserve">2013.
évi 
terv</t>
  </si>
  <si>
    <t xml:space="preserve">2013.
évi mód.</t>
  </si>
  <si>
    <t xml:space="preserve">2013.
évi új mód.</t>
  </si>
  <si>
    <t xml:space="preserve">2013.évi terv</t>
  </si>
  <si>
    <t xml:space="preserve">Zalaszentgrót Város Egészségügyi Központja</t>
  </si>
  <si>
    <t xml:space="preserve">Szoc.és Gyjóléti Alapszolg. Központ</t>
  </si>
  <si>
    <t xml:space="preserve">Napköziotthonos Óvoda és Egységes Óvoda-Bölcsőde</t>
  </si>
  <si>
    <t xml:space="preserve">Zalaszentgróti Közös Önk.Hivatal</t>
  </si>
  <si>
    <t xml:space="preserve">Intézm. össz.:</t>
  </si>
  <si>
    <t xml:space="preserve"> Városi Önkormányzat</t>
  </si>
  <si>
    <t xml:space="preserve">E b b ő l :</t>
  </si>
  <si>
    <t xml:space="preserve">Kötelező feladatok</t>
  </si>
  <si>
    <t xml:space="preserve">Civilszervezetek támogatása</t>
  </si>
  <si>
    <t xml:space="preserve">Sportszervezetek támogatása</t>
  </si>
  <si>
    <t xml:space="preserve">Városi rendezvények kiad.</t>
  </si>
  <si>
    <t xml:space="preserve">13.</t>
  </si>
  <si>
    <t xml:space="preserve">Szentgróti Hírek kiadása</t>
  </si>
  <si>
    <t xml:space="preserve">14.</t>
  </si>
  <si>
    <t xml:space="preserve">Városi TV közv.kiad.</t>
  </si>
  <si>
    <t xml:space="preserve">15.</t>
  </si>
  <si>
    <t xml:space="preserve">Városi fürdő karb.</t>
  </si>
  <si>
    <t xml:space="preserve">16.</t>
  </si>
  <si>
    <t xml:space="preserve">Szentgróti Víz- és Fürdő Kft. tám.</t>
  </si>
  <si>
    <t xml:space="preserve">17.</t>
  </si>
  <si>
    <t xml:space="preserve">Szabadidősport tev.kiad.</t>
  </si>
  <si>
    <t xml:space="preserve">18.</t>
  </si>
  <si>
    <t xml:space="preserve">* Feladat jellege</t>
  </si>
  <si>
    <t xml:space="preserve">1 : kötelező</t>
  </si>
  <si>
    <t xml:space="preserve">2: önként vállalt</t>
  </si>
  <si>
    <t xml:space="preserve">5.melléklet a 2013.évi költségvetés módosításáról szóló .../2013 (…...) önkormányzati rendelethez.</t>
  </si>
  <si>
    <t xml:space="preserve">Felújítási kiadások</t>
  </si>
  <si>
    <t xml:space="preserve"> </t>
  </si>
  <si>
    <t xml:space="preserve">2013. szeptember 30.</t>
  </si>
  <si>
    <t xml:space="preserve">adatok eFt-ban</t>
  </si>
  <si>
    <t xml:space="preserve">Intézmény
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Napköziotthonos Óvoda</t>
  </si>
  <si>
    <t xml:space="preserve">Sportcsarnok menekülő ajtó átalakítása</t>
  </si>
  <si>
    <t xml:space="preserve">Összesen:</t>
  </si>
  <si>
    <t xml:space="preserve">Színházterem tetőszigetelés felújítás</t>
  </si>
  <si>
    <t xml:space="preserve">Zalaszengróti Közös Önkormányzati  Hivatal</t>
  </si>
  <si>
    <t xml:space="preserve">Helyiségek átalakítása, beépített szekrények elhelyezése</t>
  </si>
  <si>
    <t xml:space="preserve">Intézmények összesen:</t>
  </si>
  <si>
    <t xml:space="preserve">Városi Önkormányzat </t>
  </si>
  <si>
    <t xml:space="preserve">Áthúzódó kötelezettségek</t>
  </si>
  <si>
    <t xml:space="preserve">Játszótér felújítás</t>
  </si>
  <si>
    <t xml:space="preserve">Csányi konyha ablakcsere</t>
  </si>
  <si>
    <t xml:space="preserve">Összesen: </t>
  </si>
  <si>
    <t xml:space="preserve">Hivatali épület energetikai 
vizsgálata</t>
  </si>
  <si>
    <t xml:space="preserve">LEADER Mintakert pályázat</t>
  </si>
  <si>
    <t xml:space="preserve">Ívóvízrendszer felújítása</t>
  </si>
  <si>
    <t xml:space="preserve">Szennvízrendszer felújítása</t>
  </si>
  <si>
    <t xml:space="preserve">Szennvízrendszer felújítása
Tulajdon-közösség</t>
  </si>
  <si>
    <t xml:space="preserve">Önkormányzat összesen</t>
  </si>
  <si>
    <t xml:space="preserve">
Zalaszentgrót Városi Önkormányzat működési és fejlesztési
célú bevételei és kiadásai 
alakulását bemutató mérleg
</t>
  </si>
  <si>
    <t xml:space="preserve">Adatok e Ft-ban</t>
  </si>
  <si>
    <t xml:space="preserve">2013. év</t>
  </si>
  <si>
    <t xml:space="preserve">Tervezett előirányzat</t>
  </si>
  <si>
    <t xml:space="preserve">Intézményi működési bevételek (a felhalm.ÁFA hitelkam. visszatérülések, értékesített tárgyi e. ÁFA-ja nélkül)</t>
  </si>
  <si>
    <t xml:space="preserve">Önkormányzatok műk.c. ktgvetési támog.</t>
  </si>
  <si>
    <t xml:space="preserve">Támogatás ért.működési bevétel</t>
  </si>
  <si>
    <t xml:space="preserve">Működési célú pénzeszköz átvétel áht-n kívülről</t>
  </si>
  <si>
    <t xml:space="preserve">Rövid lejáratú forráskiegészítő hitel</t>
  </si>
  <si>
    <t xml:space="preserve">Működési célú előző évi pénzmaradv.ig.vét.</t>
  </si>
  <si>
    <t xml:space="preserve">Működési célú bevételek összesen</t>
  </si>
  <si>
    <t xml:space="preserve">Személyi juttatás</t>
  </si>
  <si>
    <t xml:space="preserve">Munkaadót terhelő járulékok</t>
  </si>
  <si>
    <t xml:space="preserve">Dologi kiadások (tárgyi e.ért.ÁFA bef.nélkül)</t>
  </si>
  <si>
    <t xml:space="preserve">Társ.és szocpol.jutt.</t>
  </si>
  <si>
    <t xml:space="preserve">Működési célú pénzeszköz, átadás és tám.ért.kiad.</t>
  </si>
  <si>
    <t xml:space="preserve">Működési célú hitel visszafizetése, nyújtása</t>
  </si>
  <si>
    <t xml:space="preserve">Működési célú tartalék</t>
  </si>
  <si>
    <t xml:space="preserve">Működési célú kiadások összesen:</t>
  </si>
  <si>
    <t xml:space="preserve">Önkormányzatok felhalm.és tőke jell.bev.</t>
  </si>
  <si>
    <t xml:space="preserve">Felhalmozási ÁFA visszatérülés,felh.ktg.tér.,kamat</t>
  </si>
  <si>
    <t xml:space="preserve">Értékesített tárgyi eszközök ÁFA-ja</t>
  </si>
  <si>
    <t xml:space="preserve">Fejlesztési célra átvett pénzeszközök,támogatások</t>
  </si>
  <si>
    <t xml:space="preserve">Felhalmozási célú kölcsönök visszatér.</t>
  </si>
  <si>
    <t xml:space="preserve">Felhalmozási célú hitel</t>
  </si>
  <si>
    <t xml:space="preserve">Önkormányzatok felhalm.c. költségvetési támogatása</t>
  </si>
  <si>
    <t xml:space="preserve">Felhalmozási célú előző évi pénzmar.igény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Értékesített tárgyi eszk. ÁFA-ja, hitelkamat, ÁFA befiz.</t>
  </si>
  <si>
    <t xml:space="preserve">Felhalm.célú kölcsönök nyújtása, törl.</t>
  </si>
  <si>
    <t xml:space="preserve">Felhalm.c. pénzesz. átadás,  és tám.ért.kiad.</t>
  </si>
  <si>
    <t xml:space="preserve">Felhalmozási célú hitel visszafiz.</t>
  </si>
  <si>
    <t xml:space="preserve">Felhalm.célú tartalék</t>
  </si>
  <si>
    <t xml:space="preserve">Felhalmozási célú kiadások</t>
  </si>
  <si>
    <t xml:space="preserve">Önkormányzat bevételei összesen</t>
  </si>
  <si>
    <t xml:space="preserve">Önkormányzat kiadásai összesen</t>
  </si>
  <si>
    <t xml:space="preserve">7.melléklet a 2013.évi költségvetés módosításáról szóló .../2013 (…...) önkormányzati rendelethez.</t>
  </si>
  <si>
    <t xml:space="preserve">2013 .évi előirányzat-felhasználási ütemterv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Saját bevételek</t>
  </si>
  <si>
    <t xml:space="preserve">Átvett pe.,tám.ért.bev.</t>
  </si>
  <si>
    <t xml:space="preserve">Állami támogatás</t>
  </si>
  <si>
    <t xml:space="preserve">Pénzmaradvány</t>
  </si>
  <si>
    <t xml:space="preserve">Hitel</t>
  </si>
  <si>
    <t xml:space="preserve">KIADÁSOK</t>
  </si>
  <si>
    <t xml:space="preserve">Működési kiadások</t>
  </si>
  <si>
    <t xml:space="preserve">Adósságszolgálat</t>
  </si>
  <si>
    <t xml:space="preserve">Fejlesztési kiadások</t>
  </si>
  <si>
    <t xml:space="preserve">Tartalék felhasználás</t>
  </si>
  <si>
    <t xml:space="preserve">Kiadások összesen:</t>
  </si>
  <si>
    <t xml:space="preserve">8.melléklet a 2013.évi költségvetés módosításáról szóló .../2013 (…...) önkormányzati rendelethez.</t>
  </si>
  <si>
    <t xml:space="preserve">Engedélyezett közalkalmazotti, köztisztviselői létszámok intézményenként és állomány csoportonként</t>
  </si>
  <si>
    <t xml:space="preserve">2013.év</t>
  </si>
  <si>
    <t xml:space="preserve">Zalaszentgróti Napköziotthonos Óvoda és Egységes Óvoda-Bölcsőde</t>
  </si>
  <si>
    <t xml:space="preserve">Engedélyezett létszám</t>
  </si>
  <si>
    <t xml:space="preserve">Feladat-  ellátás jellege*</t>
  </si>
  <si>
    <t xml:space="preserve">Óvodavezető</t>
  </si>
  <si>
    <t xml:space="preserve">Óvodavezetőhelyettes</t>
  </si>
  <si>
    <t xml:space="preserve">Óvónő</t>
  </si>
  <si>
    <t xml:space="preserve">Bölcsődei szakgondozó</t>
  </si>
  <si>
    <t xml:space="preserve">Óvoda titkár</t>
  </si>
  <si>
    <t xml:space="preserve">Óvodai pedagógus asszisztens</t>
  </si>
  <si>
    <t xml:space="preserve">Gazdasági vezető</t>
  </si>
  <si>
    <t xml:space="preserve">Gazdasági dolgozó</t>
  </si>
  <si>
    <t xml:space="preserve">Technikai dolgozó</t>
  </si>
  <si>
    <t xml:space="preserve">Feladatellátás 
jellege*</t>
  </si>
  <si>
    <t xml:space="preserve">Igazgató</t>
  </si>
  <si>
    <t xml:space="preserve">Előadó</t>
  </si>
  <si>
    <t xml:space="preserve">Szociális és Gyermekjóléti Alapszolgáltatási Központ</t>
  </si>
  <si>
    <t xml:space="preserve">Feladat-ellátás jellege*</t>
  </si>
  <si>
    <t xml:space="preserve">ÁHSZ.13/A.§.(7) bek.</t>
  </si>
  <si>
    <t xml:space="preserve">Vezető</t>
  </si>
  <si>
    <t xml:space="preserve">-</t>
  </si>
  <si>
    <t xml:space="preserve">Vezető családgondozó</t>
  </si>
  <si>
    <t xml:space="preserve">Családgondozó </t>
  </si>
  <si>
    <t xml:space="preserve">Szociális segítő</t>
  </si>
  <si>
    <t xml:space="preserve">Nappali ellátás vezető</t>
  </si>
  <si>
    <t xml:space="preserve">Szociális gondozó</t>
  </si>
  <si>
    <t xml:space="preserve">Városi Önkormányzat Egészségügyi Központja</t>
  </si>
  <si>
    <t xml:space="preserve">Igazgató főorvos  heti 10 óra</t>
  </si>
  <si>
    <t xml:space="preserve">Intézményvezető hely. heti 8 óra</t>
  </si>
  <si>
    <t xml:space="preserve">Orvos heti 11 óra</t>
  </si>
  <si>
    <t xml:space="preserve">Szakdolgozó</t>
  </si>
  <si>
    <t xml:space="preserve">Védőnő</t>
  </si>
  <si>
    <t xml:space="preserve">Osztályvezető</t>
  </si>
  <si>
    <t xml:space="preserve">Ügyintéző</t>
  </si>
  <si>
    <t xml:space="preserve">Ügyviteli alkalmazott</t>
  </si>
  <si>
    <t xml:space="preserve">Gépkocsivezető</t>
  </si>
  <si>
    <t xml:space="preserve">Jogi munkatárs</t>
  </si>
  <si>
    <t xml:space="preserve">Belső ellenőr</t>
  </si>
  <si>
    <t xml:space="preserve">Zalaszentgróti Közös Önkormányzati Hivatal</t>
  </si>
  <si>
    <t xml:space="preserve">Feladatellátás jellege*</t>
  </si>
  <si>
    <t xml:space="preserve">Polgármester</t>
  </si>
  <si>
    <t xml:space="preserve">"Jó borszomszédság " projekt</t>
  </si>
  <si>
    <t xml:space="preserve">Támop pályázat keretében fogl. </t>
  </si>
  <si>
    <t xml:space="preserve">Technikai dolgozók -iskolai</t>
  </si>
  <si>
    <t xml:space="preserve">Városi Önkormányzat összesen</t>
  </si>
  <si>
    <t xml:space="preserve">Közalk. létszám</t>
  </si>
  <si>
    <t xml:space="preserve">Köztisztv. létszám</t>
  </si>
  <si>
    <t xml:space="preserve">MT alapján fogl.</t>
  </si>
  <si>
    <t xml:space="preserve">   1: kötelező feladat </t>
  </si>
  <si>
    <t xml:space="preserve">   2: önként vállalt feladat</t>
  </si>
  <si>
    <t xml:space="preserve">9. melléklet a 2013.évi költségvetés módosításáról szóló .../2013 (…...) önkormányzati rendelethez.</t>
  </si>
  <si>
    <t xml:space="preserve">
Intézmények
2013. évi
költségvetési támogatása</t>
  </si>
  <si>
    <t xml:space="preserve">Intézmény megnevezése</t>
  </si>
  <si>
    <r>
      <rPr>
        <b val="true"/>
        <sz val="12"/>
        <rFont val="Franklin Gothic Medium"/>
        <family val="2"/>
        <charset val="238"/>
      </rPr>
      <t xml:space="preserve">                         KV. Támogatás összege      </t>
    </r>
    <r>
      <rPr>
        <sz val="8"/>
        <rFont val="Franklin Gothic Medium"/>
        <family val="2"/>
        <charset val="238"/>
      </rPr>
      <t xml:space="preserve">    adatok e Ft-ban</t>
    </r>
  </si>
  <si>
    <t xml:space="preserve">Működésre</t>
  </si>
  <si>
    <t xml:space="preserve">Felújítás                (ÁFA-val)</t>
  </si>
  <si>
    <t xml:space="preserve">Beruh.                  (ÁFA-val)</t>
  </si>
  <si>
    <t xml:space="preserve">Támogatás összesen</t>
  </si>
  <si>
    <t xml:space="preserve">Előír.</t>
  </si>
  <si>
    <t xml:space="preserve">Városi Önk.Egészségügyi Központ</t>
  </si>
  <si>
    <t xml:space="preserve">Napköziotthonos Óvoda és Egységes Óvoda Bölcsőde</t>
  </si>
  <si>
    <t xml:space="preserve">Intézményi támogatás összesen: </t>
  </si>
  <si>
    <t xml:space="preserve">10. melléklet a 2013.évi költségvetés módosításáról szóló .../2013 (…...) önkormányzati rendelethez.</t>
  </si>
  <si>
    <t xml:space="preserve">Karbantartások 2013. I. ütem</t>
  </si>
  <si>
    <t xml:space="preserve">Intézmény</t>
  </si>
  <si>
    <t xml:space="preserve">Napközi Otthonos Óvoda és Egységes Óvoda-bölcsöde</t>
  </si>
  <si>
    <t xml:space="preserve">Batthyány úti óvoda</t>
  </si>
  <si>
    <t xml:space="preserve">Vízelvezető eresz felszerelése</t>
  </si>
  <si>
    <t xml:space="preserve">Deák F. Ált. Isk,Gimn. és AMI</t>
  </si>
  <si>
    <t xml:space="preserve">Szennyvízcsatorna javítása</t>
  </si>
  <si>
    <t xml:space="preserve">Járda, udvar, parkoló bitumen javítás</t>
  </si>
  <si>
    <t xml:space="preserve">Udvari épület ablakcsere</t>
  </si>
  <si>
    <t xml:space="preserve">Vakolat javítások, egyéb karbantartások</t>
  </si>
  <si>
    <t xml:space="preserve">Kisépület tetőjavítás /Kossuth u./</t>
  </si>
  <si>
    <t xml:space="preserve">Könyvtári galéria kial.</t>
  </si>
  <si>
    <t xml:space="preserve">Kerékpár tároló anyaga</t>
  </si>
  <si>
    <t xml:space="preserve">Kollégium festés</t>
  </si>
  <si>
    <t xml:space="preserve">Fűtési rendszer balesetmentesítése</t>
  </si>
  <si>
    <t xml:space="preserve"> Összesen: </t>
  </si>
  <si>
    <t xml:space="preserve">Mindösszesen:</t>
  </si>
  <si>
    <t xml:space="preserve">Egészségügyi Központ</t>
  </si>
  <si>
    <t xml:space="preserve">Egészségügyi gépek, berendezések felülvizsgálata</t>
  </si>
  <si>
    <t xml:space="preserve">Ajtók, ablakok festése</t>
  </si>
  <si>
    <t xml:space="preserve">Villamos hálózat javítási munkái</t>
  </si>
  <si>
    <t xml:space="preserve">VMK összesen:</t>
  </si>
  <si>
    <t xml:space="preserve">Zalaszentgróti Közös Önkorm. Hivatal</t>
  </si>
  <si>
    <t xml:space="preserve">Belső udvar burkolatának karbantarási munkái</t>
  </si>
  <si>
    <t xml:space="preserve">Hivatal összesen</t>
  </si>
  <si>
    <t xml:space="preserve">Zalaszentgrót Város Önkormányzata</t>
  </si>
  <si>
    <t xml:space="preserve">Város-gazdálkodás</t>
  </si>
  <si>
    <t xml:space="preserve">Belvíz karbantartás</t>
  </si>
  <si>
    <t xml:space="preserve">Árvízvédelmi zsilip karbantartás</t>
  </si>
  <si>
    <t xml:space="preserve">Hótolás, síkosság mentesítés </t>
  </si>
  <si>
    <t xml:space="preserve">Faültetés, favágás, virágosítás (Kossuth )</t>
  </si>
  <si>
    <t xml:space="preserve">Játszótéri elemek, utcabútorok, buszmegállók karbantartása,festése, felülvizsgálata</t>
  </si>
  <si>
    <t xml:space="preserve">Közútak, hídak karbantartás</t>
  </si>
  <si>
    <t xml:space="preserve">Kresz táblák pótlása</t>
  </si>
  <si>
    <t xml:space="preserve">Belvárosi utak kátyúzása</t>
  </si>
  <si>
    <t xml:space="preserve">Utak karbantartása: Sportpálya garázssor, Május 1. út garázssor, Nyárfás u., Mikszáth - Gyár u összekötő út</t>
  </si>
  <si>
    <t xml:space="preserve">Kerékpár út korlát elem, útfelület karbantartás</t>
  </si>
  <si>
    <t xml:space="preserve">Saját v. bérelt ingatlan</t>
  </si>
  <si>
    <t xml:space="preserve">Lakás, ingatlan karbantartás, állagmegóvás</t>
  </si>
  <si>
    <t xml:space="preserve">Intézmények villamos felülvizsgálata</t>
  </si>
  <si>
    <t xml:space="preserve">Gázkazánok időszakos felülvizsgálata, felügyelete</t>
  </si>
  <si>
    <t xml:space="preserve">Gyár u. 57. sz. karbantartás, villamos és kőműves</t>
  </si>
  <si>
    <t xml:space="preserve">Batthyány u. 8 szolgálati lakás karbantartás</t>
  </si>
  <si>
    <t xml:space="preserve">Batthyány u. 10  szolgálati lakás villamos mérőóra átszerelés</t>
  </si>
  <si>
    <t xml:space="preserve">Fürdő és strandszolgáltatás</t>
  </si>
  <si>
    <t xml:space="preserve">Termálfürdőnél karbantartási
munkák összesen:</t>
  </si>
  <si>
    <t xml:space="preserve">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#,##0;[RED]#,##0"/>
    <numFmt numFmtId="168" formatCode="[$-409]m/d/yyyy"/>
    <numFmt numFmtId="169" formatCode="General"/>
    <numFmt numFmtId="170" formatCode="0.00"/>
    <numFmt numFmtId="171" formatCode="0"/>
    <numFmt numFmtId="172" formatCode="0.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3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name val="MS Sans Serif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2"/>
      <charset val="238"/>
    </font>
    <font>
      <sz val="14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Franklin Gothic Medium"/>
      <family val="2"/>
      <charset val="238"/>
    </font>
    <font>
      <sz val="8"/>
      <name val="Franklin Gothic Medium"/>
      <family val="2"/>
      <charset val="238"/>
    </font>
    <font>
      <sz val="12"/>
      <name val="Franklin Gothic Medium"/>
      <family val="2"/>
      <charset val="238"/>
    </font>
    <font>
      <sz val="1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3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true" outlineLevel="0" max="5" min="5" style="1" width="16.28"/>
    <col collapsed="false" customWidth="true" hidden="false" outlineLevel="0" max="6" min="6" style="2" width="6.85"/>
    <col collapsed="false" customWidth="true" hidden="false" outlineLevel="0" max="7" min="7" style="1" width="37.7"/>
    <col collapsed="false" customWidth="true" hidden="false" outlineLevel="0" max="8" min="8" style="1" width="15.28"/>
    <col collapsed="false" customWidth="true" hidden="false" outlineLevel="0" max="9" min="9" style="1" width="16.7"/>
    <col collapsed="false" customWidth="true" hidden="true" outlineLevel="0" max="10" min="10" style="1" width="14.28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H3" s="4" t="s">
        <v>2</v>
      </c>
      <c r="I3" s="4"/>
      <c r="J3" s="4"/>
    </row>
    <row r="4" s="9" customFormat="true" ht="30.75" hidden="false" customHeight="true" outlineLevel="0" collapsed="false">
      <c r="A4" s="5" t="s">
        <v>3</v>
      </c>
      <c r="B4" s="5"/>
      <c r="C4" s="6" t="s">
        <v>4</v>
      </c>
      <c r="D4" s="6" t="s">
        <v>5</v>
      </c>
      <c r="E4" s="6" t="s">
        <v>6</v>
      </c>
      <c r="F4" s="7" t="s">
        <v>7</v>
      </c>
      <c r="G4" s="7"/>
      <c r="H4" s="6" t="s">
        <v>4</v>
      </c>
      <c r="I4" s="6" t="s">
        <v>5</v>
      </c>
      <c r="J4" s="8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63588</v>
      </c>
      <c r="D5" s="12" t="n">
        <v>59198</v>
      </c>
      <c r="E5" s="12"/>
      <c r="F5" s="13" t="s">
        <v>8</v>
      </c>
      <c r="G5" s="11" t="s">
        <v>10</v>
      </c>
      <c r="H5" s="14" t="n">
        <v>287321</v>
      </c>
      <c r="I5" s="14" t="n">
        <v>295499</v>
      </c>
      <c r="J5" s="15"/>
    </row>
    <row r="6" customFormat="false" ht="15.75" hidden="false" customHeight="false" outlineLevel="0" collapsed="false">
      <c r="A6" s="10" t="s">
        <v>11</v>
      </c>
      <c r="B6" s="11" t="s">
        <v>12</v>
      </c>
      <c r="C6" s="12" t="n">
        <v>274271</v>
      </c>
      <c r="D6" s="12" t="n">
        <v>270700</v>
      </c>
      <c r="E6" s="12"/>
      <c r="F6" s="13" t="s">
        <v>11</v>
      </c>
      <c r="G6" s="11" t="s">
        <v>13</v>
      </c>
      <c r="H6" s="12" t="n">
        <v>75093</v>
      </c>
      <c r="I6" s="12" t="n">
        <v>73180</v>
      </c>
      <c r="J6" s="15"/>
    </row>
    <row r="7" customFormat="false" ht="15.75" hidden="false" customHeight="false" outlineLevel="0" collapsed="false">
      <c r="A7" s="16"/>
      <c r="B7" s="17" t="s">
        <v>14</v>
      </c>
      <c r="C7" s="18" t="n">
        <v>249800</v>
      </c>
      <c r="D7" s="18" t="n">
        <v>251100</v>
      </c>
      <c r="E7" s="18"/>
      <c r="F7" s="13" t="s">
        <v>15</v>
      </c>
      <c r="G7" s="11" t="s">
        <v>16</v>
      </c>
      <c r="H7" s="12" t="n">
        <v>415161</v>
      </c>
      <c r="I7" s="12" t="n">
        <v>455048</v>
      </c>
      <c r="J7" s="15"/>
    </row>
    <row r="8" customFormat="false" ht="15.75" hidden="false" customHeight="false" outlineLevel="0" collapsed="false">
      <c r="A8" s="16"/>
      <c r="B8" s="17" t="s">
        <v>17</v>
      </c>
      <c r="C8" s="18" t="n">
        <v>18400</v>
      </c>
      <c r="D8" s="18" t="n">
        <v>18400</v>
      </c>
      <c r="E8" s="18"/>
      <c r="F8" s="19" t="s">
        <v>18</v>
      </c>
      <c r="G8" s="11" t="s">
        <v>19</v>
      </c>
      <c r="H8" s="12" t="n">
        <v>13831</v>
      </c>
      <c r="I8" s="12" t="n">
        <v>71936</v>
      </c>
      <c r="J8" s="15"/>
    </row>
    <row r="9" customFormat="false" ht="15.75" hidden="false" customHeight="false" outlineLevel="0" collapsed="false">
      <c r="A9" s="16"/>
      <c r="B9" s="17" t="s">
        <v>20</v>
      </c>
      <c r="C9" s="18" t="n">
        <v>6071</v>
      </c>
      <c r="D9" s="18" t="n">
        <v>1200</v>
      </c>
      <c r="E9" s="18"/>
      <c r="F9" s="13"/>
      <c r="G9" s="17"/>
      <c r="H9" s="18"/>
      <c r="I9" s="18"/>
      <c r="J9" s="20"/>
    </row>
    <row r="10" customFormat="false" ht="15.75" hidden="false" customHeight="false" outlineLevel="0" collapsed="false">
      <c r="A10" s="10" t="s">
        <v>15</v>
      </c>
      <c r="B10" s="21" t="s">
        <v>21</v>
      </c>
      <c r="C10" s="12" t="n">
        <v>18982</v>
      </c>
      <c r="D10" s="12" t="n">
        <v>25592</v>
      </c>
      <c r="E10" s="12"/>
      <c r="F10" s="13"/>
      <c r="G10" s="17" t="s">
        <v>22</v>
      </c>
      <c r="H10" s="18" t="n">
        <v>5344</v>
      </c>
      <c r="I10" s="18" t="n">
        <v>63449</v>
      </c>
      <c r="J10" s="20"/>
    </row>
    <row r="11" customFormat="false" ht="15.75" hidden="false" customHeight="false" outlineLevel="0" collapsed="false">
      <c r="A11" s="16"/>
      <c r="B11" s="22" t="s">
        <v>23</v>
      </c>
      <c r="C11" s="18"/>
      <c r="D11" s="18" t="n">
        <v>6610</v>
      </c>
      <c r="E11" s="18"/>
      <c r="F11" s="13"/>
      <c r="G11" s="17"/>
      <c r="H11" s="18"/>
      <c r="I11" s="18"/>
      <c r="J11" s="20"/>
    </row>
    <row r="12" customFormat="false" ht="15.75" hidden="false" customHeight="false" outlineLevel="0" collapsed="false">
      <c r="A12" s="16"/>
      <c r="B12" s="17" t="s">
        <v>24</v>
      </c>
      <c r="C12" s="18" t="n">
        <v>18982</v>
      </c>
      <c r="D12" s="18" t="n">
        <v>18982</v>
      </c>
      <c r="E12" s="18"/>
      <c r="F12" s="13"/>
      <c r="G12" s="17" t="s">
        <v>25</v>
      </c>
      <c r="H12" s="18"/>
      <c r="I12" s="18"/>
      <c r="J12" s="20"/>
    </row>
    <row r="13" customFormat="false" ht="16.5" hidden="false" customHeight="true" outlineLevel="0" collapsed="false">
      <c r="A13" s="16"/>
      <c r="B13" s="17" t="s">
        <v>26</v>
      </c>
      <c r="C13" s="18"/>
      <c r="D13" s="18"/>
      <c r="E13" s="18"/>
      <c r="F13" s="13"/>
      <c r="G13" s="17"/>
      <c r="H13" s="18"/>
      <c r="I13" s="18"/>
      <c r="J13" s="20"/>
    </row>
    <row r="14" customFormat="false" ht="15.75" hidden="false" customHeight="false" outlineLevel="0" collapsed="false">
      <c r="A14" s="10" t="s">
        <v>18</v>
      </c>
      <c r="B14" s="21" t="s">
        <v>27</v>
      </c>
      <c r="C14" s="12" t="n">
        <v>345125</v>
      </c>
      <c r="D14" s="12" t="n">
        <v>358896</v>
      </c>
      <c r="E14" s="12"/>
      <c r="F14" s="13"/>
      <c r="G14" s="17" t="s">
        <v>28</v>
      </c>
      <c r="H14" s="18" t="n">
        <v>8487</v>
      </c>
      <c r="I14" s="18" t="n">
        <v>8487</v>
      </c>
      <c r="J14" s="20"/>
    </row>
    <row r="15" customFormat="false" ht="15.75" hidden="false" customHeight="false" outlineLevel="0" collapsed="false">
      <c r="A15" s="16"/>
      <c r="B15" s="22" t="s">
        <v>29</v>
      </c>
      <c r="C15" s="18" t="n">
        <v>345125</v>
      </c>
      <c r="D15" s="18" t="n">
        <v>358895</v>
      </c>
      <c r="E15" s="18"/>
      <c r="F15" s="13" t="s">
        <v>30</v>
      </c>
      <c r="G15" s="11" t="s">
        <v>31</v>
      </c>
      <c r="H15" s="12" t="n">
        <v>36681</v>
      </c>
      <c r="I15" s="12" t="n">
        <v>39960</v>
      </c>
      <c r="J15" s="15"/>
    </row>
    <row r="16" customFormat="false" ht="15.75" hidden="false" customHeight="false" outlineLevel="0" collapsed="false">
      <c r="A16" s="16"/>
      <c r="B16" s="22" t="s">
        <v>32</v>
      </c>
      <c r="C16" s="18"/>
      <c r="D16" s="18" t="n">
        <v>1</v>
      </c>
      <c r="E16" s="18"/>
      <c r="F16" s="13"/>
      <c r="G16" s="17"/>
      <c r="H16" s="18"/>
      <c r="I16" s="18"/>
      <c r="J16" s="20"/>
    </row>
    <row r="17" customFormat="false" ht="15.75" hidden="false" customHeight="false" outlineLevel="0" collapsed="false">
      <c r="A17" s="16"/>
      <c r="B17" s="17" t="s">
        <v>33</v>
      </c>
      <c r="C17" s="18"/>
      <c r="D17" s="18"/>
      <c r="E17" s="18"/>
      <c r="F17" s="13"/>
      <c r="G17" s="17" t="s">
        <v>34</v>
      </c>
      <c r="H17" s="18" t="n">
        <v>31165</v>
      </c>
      <c r="I17" s="18" t="n">
        <v>31365</v>
      </c>
      <c r="J17" s="20"/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3"/>
      <c r="G18" s="17"/>
      <c r="H18" s="18"/>
      <c r="I18" s="18"/>
      <c r="J18" s="20"/>
    </row>
    <row r="19" customFormat="false" ht="15.75" hidden="false" customHeight="false" outlineLevel="0" collapsed="false">
      <c r="A19" s="16"/>
      <c r="B19" s="17"/>
      <c r="C19" s="18"/>
      <c r="D19" s="18"/>
      <c r="E19" s="18"/>
      <c r="F19" s="13"/>
      <c r="G19" s="17"/>
      <c r="H19" s="18"/>
      <c r="I19" s="18"/>
      <c r="J19" s="20"/>
    </row>
    <row r="20" customFormat="false" ht="15.75" hidden="false" customHeight="false" outlineLevel="0" collapsed="false">
      <c r="A20" s="10" t="s">
        <v>30</v>
      </c>
      <c r="B20" s="11" t="s">
        <v>35</v>
      </c>
      <c r="C20" s="12" t="n">
        <v>152390</v>
      </c>
      <c r="D20" s="12" t="n">
        <v>240513</v>
      </c>
      <c r="E20" s="12"/>
      <c r="F20" s="13"/>
      <c r="G20" s="17"/>
      <c r="H20" s="18"/>
      <c r="I20" s="18"/>
      <c r="J20" s="20"/>
    </row>
    <row r="21" customFormat="false" ht="15.75" hidden="false" customHeight="false" outlineLevel="0" collapsed="false">
      <c r="A21" s="16"/>
      <c r="B21" s="17" t="s">
        <v>36</v>
      </c>
      <c r="C21" s="18" t="n">
        <v>140757</v>
      </c>
      <c r="D21" s="18" t="n">
        <v>213805</v>
      </c>
      <c r="E21" s="18"/>
      <c r="F21" s="13"/>
      <c r="G21" s="17" t="s">
        <v>37</v>
      </c>
      <c r="H21" s="18" t="n">
        <v>5516</v>
      </c>
      <c r="I21" s="18" t="n">
        <v>8595</v>
      </c>
      <c r="J21" s="20"/>
    </row>
    <row r="22" customFormat="false" ht="18" hidden="false" customHeight="true" outlineLevel="0" collapsed="false">
      <c r="A22" s="16"/>
      <c r="B22" s="17" t="s">
        <v>38</v>
      </c>
      <c r="C22" s="18" t="n">
        <v>77466</v>
      </c>
      <c r="D22" s="18" t="n">
        <v>80188</v>
      </c>
      <c r="E22" s="18"/>
      <c r="F22" s="13"/>
      <c r="G22" s="17"/>
      <c r="H22" s="18"/>
      <c r="I22" s="18"/>
      <c r="J22" s="20"/>
    </row>
    <row r="23" customFormat="false" ht="29.25" hidden="false" customHeight="true" outlineLevel="0" collapsed="false">
      <c r="A23" s="16"/>
      <c r="B23" s="17" t="s">
        <v>39</v>
      </c>
      <c r="C23" s="18" t="n">
        <v>11633</v>
      </c>
      <c r="D23" s="18" t="n">
        <v>26708</v>
      </c>
      <c r="E23" s="18"/>
      <c r="F23" s="13" t="s">
        <v>40</v>
      </c>
      <c r="G23" s="23" t="s">
        <v>41</v>
      </c>
      <c r="H23" s="12" t="n">
        <v>90874</v>
      </c>
      <c r="I23" s="12" t="n">
        <v>92016</v>
      </c>
      <c r="J23" s="15"/>
    </row>
    <row r="24" customFormat="false" ht="18" hidden="false" customHeight="true" outlineLevel="0" collapsed="false">
      <c r="A24" s="16"/>
      <c r="B24" s="17" t="s">
        <v>42</v>
      </c>
      <c r="C24" s="18"/>
      <c r="D24" s="18" t="n">
        <v>149</v>
      </c>
      <c r="E24" s="18"/>
      <c r="F24" s="13"/>
      <c r="G24" s="17"/>
      <c r="H24" s="18"/>
      <c r="I24" s="18"/>
      <c r="J24" s="20"/>
    </row>
    <row r="25" customFormat="false" ht="18" hidden="false" customHeight="true" outlineLevel="0" collapsed="false">
      <c r="A25" s="16"/>
      <c r="B25" s="17" t="s">
        <v>43</v>
      </c>
      <c r="C25" s="18"/>
      <c r="D25" s="18"/>
      <c r="E25" s="18"/>
      <c r="F25" s="13"/>
      <c r="G25" s="17"/>
      <c r="H25" s="18"/>
      <c r="I25" s="18"/>
      <c r="J25" s="20"/>
    </row>
    <row r="26" customFormat="false" ht="20.25" hidden="false" customHeight="true" outlineLevel="0" collapsed="false">
      <c r="A26" s="10" t="s">
        <v>40</v>
      </c>
      <c r="B26" s="11" t="s">
        <v>44</v>
      </c>
      <c r="C26" s="12" t="n">
        <v>3000</v>
      </c>
      <c r="D26" s="12" t="n">
        <v>3214</v>
      </c>
      <c r="E26" s="18"/>
      <c r="F26" s="13" t="s">
        <v>45</v>
      </c>
      <c r="G26" s="11" t="s">
        <v>46</v>
      </c>
      <c r="H26" s="12" t="n">
        <v>15364</v>
      </c>
      <c r="I26" s="12" t="n">
        <v>15749</v>
      </c>
      <c r="J26" s="15"/>
    </row>
    <row r="27" customFormat="false" ht="15.75" hidden="false" customHeight="false" outlineLevel="0" collapsed="false">
      <c r="A27" s="16"/>
      <c r="B27" s="17" t="s">
        <v>47</v>
      </c>
      <c r="C27" s="18"/>
      <c r="D27" s="18" t="n">
        <v>214</v>
      </c>
      <c r="E27" s="18"/>
      <c r="F27" s="13"/>
      <c r="G27" s="17"/>
      <c r="H27" s="12"/>
      <c r="I27" s="12"/>
      <c r="J27" s="15"/>
    </row>
    <row r="28" customFormat="false" ht="15.75" hidden="false" customHeight="false" outlineLevel="0" collapsed="false">
      <c r="A28" s="16"/>
      <c r="B28" s="17" t="s">
        <v>48</v>
      </c>
      <c r="C28" s="18" t="n">
        <v>3000</v>
      </c>
      <c r="D28" s="18" t="n">
        <v>3000</v>
      </c>
      <c r="E28" s="18"/>
      <c r="F28" s="19" t="s">
        <v>49</v>
      </c>
      <c r="G28" s="11" t="s">
        <v>50</v>
      </c>
      <c r="H28" s="12" t="n">
        <v>11240</v>
      </c>
      <c r="I28" s="12" t="n">
        <v>38119</v>
      </c>
      <c r="J28" s="15"/>
    </row>
    <row r="29" customFormat="false" ht="15.75" hidden="false" customHeight="false" outlineLevel="0" collapsed="false">
      <c r="A29" s="10" t="s">
        <v>45</v>
      </c>
      <c r="B29" s="11" t="s">
        <v>51</v>
      </c>
      <c r="C29" s="12" t="n">
        <v>1000</v>
      </c>
      <c r="D29" s="12" t="n">
        <v>1000</v>
      </c>
      <c r="E29" s="12"/>
      <c r="F29" s="13"/>
      <c r="G29" s="17"/>
      <c r="H29" s="12"/>
      <c r="I29" s="12"/>
      <c r="J29" s="15"/>
    </row>
    <row r="30" customFormat="false" ht="15.75" hidden="false" customHeight="false" outlineLevel="0" collapsed="false">
      <c r="A30" s="16"/>
      <c r="B30" s="17" t="s">
        <v>52</v>
      </c>
      <c r="C30" s="18"/>
      <c r="D30" s="18"/>
      <c r="E30" s="18"/>
      <c r="F30" s="19" t="s">
        <v>53</v>
      </c>
      <c r="G30" s="11" t="s">
        <v>54</v>
      </c>
      <c r="H30" s="12" t="n">
        <v>1000</v>
      </c>
      <c r="I30" s="12" t="n">
        <v>1000</v>
      </c>
      <c r="J30" s="15"/>
    </row>
    <row r="31" customFormat="false" ht="15.75" hidden="false" customHeight="false" outlineLevel="0" collapsed="false">
      <c r="A31" s="24"/>
      <c r="B31" s="25" t="s">
        <v>55</v>
      </c>
      <c r="C31" s="26" t="n">
        <v>1000</v>
      </c>
      <c r="D31" s="26" t="n">
        <v>1000</v>
      </c>
      <c r="E31" s="26"/>
      <c r="F31" s="27"/>
      <c r="G31" s="25"/>
      <c r="H31" s="18"/>
      <c r="I31" s="18"/>
      <c r="J31" s="20"/>
    </row>
    <row r="32" customFormat="false" ht="30" hidden="false" customHeight="true" outlineLevel="0" collapsed="false">
      <c r="A32" s="28" t="s">
        <v>56</v>
      </c>
      <c r="B32" s="29"/>
      <c r="C32" s="30" t="n">
        <v>858356</v>
      </c>
      <c r="D32" s="30" t="n">
        <f aca="false">SUM(D5+D6+D10+D14+D20+D26+D29)</f>
        <v>959113</v>
      </c>
      <c r="E32" s="30"/>
      <c r="F32" s="31"/>
      <c r="G32" s="32" t="s">
        <v>57</v>
      </c>
      <c r="H32" s="30" t="n">
        <v>946565</v>
      </c>
      <c r="I32" s="30" t="n">
        <f aca="false">I5+I6+I7+I8+I15+I23+I26+I28+I30</f>
        <v>1082507</v>
      </c>
      <c r="J32" s="33"/>
    </row>
    <row r="33" customFormat="false" ht="30" hidden="false" customHeight="true" outlineLevel="0" collapsed="false">
      <c r="A33" s="28" t="s">
        <v>58</v>
      </c>
      <c r="B33" s="29"/>
      <c r="C33" s="30" t="n">
        <v>-88209</v>
      </c>
      <c r="D33" s="30" t="n">
        <v>-123394</v>
      </c>
      <c r="E33" s="30"/>
      <c r="F33" s="31"/>
      <c r="G33" s="32"/>
      <c r="H33" s="34"/>
      <c r="I33" s="34"/>
      <c r="J33" s="35"/>
    </row>
    <row r="34" customFormat="false" ht="15.75" hidden="false" customHeight="false" outlineLevel="0" collapsed="false">
      <c r="A34" s="10" t="s">
        <v>49</v>
      </c>
      <c r="B34" s="11" t="s">
        <v>59</v>
      </c>
      <c r="C34" s="12" t="n">
        <v>154462</v>
      </c>
      <c r="D34" s="12" t="n">
        <v>169838</v>
      </c>
      <c r="E34" s="12"/>
      <c r="F34" s="19" t="s">
        <v>60</v>
      </c>
      <c r="G34" s="11" t="s">
        <v>61</v>
      </c>
      <c r="H34" s="12" t="n">
        <v>11137</v>
      </c>
      <c r="I34" s="12" t="n">
        <v>16322</v>
      </c>
      <c r="J34" s="15"/>
    </row>
    <row r="35" s="9" customFormat="true" ht="15.75" hidden="false" customHeight="false" outlineLevel="0" collapsed="false">
      <c r="A35" s="36"/>
      <c r="B35" s="37" t="s">
        <v>62</v>
      </c>
      <c r="C35" s="38" t="n">
        <v>112202</v>
      </c>
      <c r="D35" s="38" t="n">
        <v>125404</v>
      </c>
      <c r="E35" s="38"/>
      <c r="F35" s="13"/>
      <c r="G35" s="17" t="s">
        <v>63</v>
      </c>
      <c r="H35" s="38" t="n">
        <v>10000</v>
      </c>
      <c r="I35" s="38" t="n">
        <v>11390</v>
      </c>
      <c r="J35" s="39"/>
    </row>
    <row r="36" customFormat="false" ht="15.75" hidden="false" customHeight="false" outlineLevel="0" collapsed="false">
      <c r="A36" s="16"/>
      <c r="B36" s="17" t="s">
        <v>64</v>
      </c>
      <c r="C36" s="18" t="n">
        <v>42260</v>
      </c>
      <c r="D36" s="18" t="n">
        <v>44434</v>
      </c>
      <c r="E36" s="18"/>
      <c r="F36" s="13"/>
      <c r="G36" s="17" t="s">
        <v>65</v>
      </c>
      <c r="H36" s="18" t="n">
        <v>1137</v>
      </c>
      <c r="I36" s="18" t="n">
        <v>4932</v>
      </c>
      <c r="J36" s="20"/>
    </row>
    <row r="37" customFormat="false" ht="15.75" hidden="false" customHeight="false" outlineLevel="0" collapsed="false">
      <c r="A37" s="16"/>
      <c r="B37" s="17"/>
      <c r="C37" s="18"/>
      <c r="D37" s="18"/>
      <c r="E37" s="18"/>
      <c r="F37" s="13" t="s">
        <v>66</v>
      </c>
      <c r="G37" s="11" t="s">
        <v>67</v>
      </c>
      <c r="H37" s="12" t="n">
        <v>55116</v>
      </c>
      <c r="I37" s="12" t="n">
        <v>30122</v>
      </c>
      <c r="J37" s="15"/>
    </row>
    <row r="38" customFormat="false" ht="15.75" hidden="false" customHeight="false" outlineLevel="0" collapsed="false">
      <c r="A38" s="16"/>
      <c r="B38" s="17"/>
      <c r="C38" s="18"/>
      <c r="D38" s="18"/>
      <c r="E38" s="18"/>
      <c r="F38" s="13"/>
      <c r="G38" s="17" t="s">
        <v>68</v>
      </c>
      <c r="H38" s="18" t="n">
        <v>20985</v>
      </c>
      <c r="I38" s="18" t="n">
        <v>6519</v>
      </c>
      <c r="J38" s="20"/>
    </row>
    <row r="39" customFormat="false" ht="15.75" hidden="false" customHeight="false" outlineLevel="0" collapsed="false">
      <c r="A39" s="24"/>
      <c r="B39" s="25"/>
      <c r="C39" s="26"/>
      <c r="D39" s="26"/>
      <c r="E39" s="26"/>
      <c r="F39" s="27"/>
      <c r="G39" s="25" t="s">
        <v>65</v>
      </c>
      <c r="H39" s="18" t="n">
        <v>34131</v>
      </c>
      <c r="I39" s="18" t="n">
        <v>23603</v>
      </c>
      <c r="J39" s="20"/>
    </row>
    <row r="40" customFormat="false" ht="15.75" hidden="false" customHeight="false" outlineLevel="0" collapsed="false">
      <c r="A40" s="40" t="s">
        <v>69</v>
      </c>
      <c r="B40" s="25"/>
      <c r="C40" s="41" t="n">
        <v>154462</v>
      </c>
      <c r="D40" s="41" t="n">
        <v>169838</v>
      </c>
      <c r="E40" s="41"/>
      <c r="F40" s="27" t="s">
        <v>70</v>
      </c>
      <c r="G40" s="25"/>
      <c r="H40" s="30" t="n">
        <v>66253</v>
      </c>
      <c r="I40" s="30" t="n">
        <v>46444</v>
      </c>
      <c r="J40" s="35"/>
    </row>
    <row r="41" customFormat="false" ht="15" hidden="false" customHeight="false" outlineLevel="0" collapsed="false">
      <c r="A41" s="16"/>
      <c r="B41" s="17" t="s">
        <v>71</v>
      </c>
      <c r="C41" s="18" t="n">
        <v>66253</v>
      </c>
      <c r="D41" s="18" t="n">
        <v>46444</v>
      </c>
      <c r="E41" s="18"/>
      <c r="F41" s="42"/>
      <c r="G41" s="17"/>
      <c r="H41" s="18"/>
      <c r="I41" s="18"/>
      <c r="J41" s="20"/>
    </row>
    <row r="42" customFormat="false" ht="15" hidden="false" customHeight="false" outlineLevel="0" collapsed="false">
      <c r="A42" s="16"/>
      <c r="B42" s="17" t="s">
        <v>72</v>
      </c>
      <c r="C42" s="18" t="n">
        <v>35268</v>
      </c>
      <c r="D42" s="18" t="n">
        <v>28535</v>
      </c>
      <c r="E42" s="18"/>
      <c r="F42" s="42"/>
      <c r="G42" s="17"/>
      <c r="H42" s="18"/>
      <c r="I42" s="18"/>
      <c r="J42" s="20"/>
    </row>
    <row r="43" customFormat="false" ht="15" hidden="false" customHeight="false" outlineLevel="0" collapsed="false">
      <c r="A43" s="24"/>
      <c r="B43" s="25" t="s">
        <v>73</v>
      </c>
      <c r="C43" s="26" t="n">
        <v>30985</v>
      </c>
      <c r="D43" s="26" t="n">
        <v>17909</v>
      </c>
      <c r="E43" s="26"/>
      <c r="F43" s="42"/>
      <c r="G43" s="17"/>
      <c r="H43" s="18"/>
      <c r="I43" s="18"/>
      <c r="J43" s="20"/>
    </row>
    <row r="44" customFormat="false" ht="15.75" hidden="false" customHeight="false" outlineLevel="0" collapsed="false">
      <c r="A44" s="10" t="s">
        <v>53</v>
      </c>
      <c r="B44" s="11" t="s">
        <v>74</v>
      </c>
      <c r="C44" s="12"/>
      <c r="D44" s="12"/>
      <c r="E44" s="12"/>
      <c r="F44" s="13"/>
      <c r="G44" s="17"/>
      <c r="H44" s="18"/>
      <c r="I44" s="18"/>
      <c r="J44" s="20"/>
    </row>
    <row r="45" customFormat="false" ht="15.75" hidden="false" customHeight="false" outlineLevel="0" collapsed="false">
      <c r="A45" s="40" t="s">
        <v>60</v>
      </c>
      <c r="B45" s="43" t="s">
        <v>75</v>
      </c>
      <c r="C45" s="41"/>
      <c r="D45" s="41"/>
      <c r="E45" s="41"/>
      <c r="F45" s="27" t="s">
        <v>76</v>
      </c>
      <c r="G45" s="43" t="s">
        <v>77</v>
      </c>
      <c r="H45" s="18"/>
      <c r="I45" s="18"/>
      <c r="J45" s="20"/>
    </row>
    <row r="46" customFormat="false" ht="15.75" hidden="false" customHeight="false" outlineLevel="0" collapsed="false">
      <c r="A46" s="28" t="s">
        <v>78</v>
      </c>
      <c r="B46" s="29"/>
      <c r="C46" s="30"/>
      <c r="D46" s="30"/>
      <c r="E46" s="30"/>
      <c r="F46" s="31" t="s">
        <v>79</v>
      </c>
      <c r="G46" s="32"/>
      <c r="H46" s="34"/>
      <c r="I46" s="34"/>
      <c r="J46" s="35"/>
    </row>
    <row r="47" customFormat="false" ht="16.5" hidden="false" customHeight="false" outlineLevel="0" collapsed="false">
      <c r="A47" s="44" t="s">
        <v>80</v>
      </c>
      <c r="B47" s="45"/>
      <c r="C47" s="46" t="n">
        <v>1012818</v>
      </c>
      <c r="D47" s="46" t="n">
        <f aca="false">SUM(D32+D40)</f>
        <v>1128951</v>
      </c>
      <c r="E47" s="46"/>
      <c r="F47" s="47" t="s">
        <v>81</v>
      </c>
      <c r="G47" s="45"/>
      <c r="H47" s="48" t="n">
        <v>1012818</v>
      </c>
      <c r="I47" s="48" t="n">
        <f aca="false">SUM(I32+I40)</f>
        <v>1128951</v>
      </c>
      <c r="J47" s="49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51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51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5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1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1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51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51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1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1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1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1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1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1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1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1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1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1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1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1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1"/>
    </row>
  </sheetData>
  <mergeCells count="5">
    <mergeCell ref="A1:I1"/>
    <mergeCell ref="A2:I2"/>
    <mergeCell ref="H3:J3"/>
    <mergeCell ref="A4:B4"/>
    <mergeCell ref="F4:G4"/>
  </mergeCells>
  <printOptions headings="false" gridLines="false" gridLinesSet="true" horizontalCentered="false" verticalCentered="false"/>
  <pageMargins left="0.747916666666667" right="0.747916666666667" top="0.590277777777778" bottom="0.420138888888889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1.melléklet a 2013.évi költségvetés módosításáról szóló
 .../2013 (…...) önkormányzati rendelethez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367" width="42.99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0.13"/>
  </cols>
  <sheetData>
    <row r="1" customFormat="false" ht="36" hidden="false" customHeight="true" outlineLevel="0" collapsed="false">
      <c r="A1" s="368" t="s">
        <v>352</v>
      </c>
      <c r="B1" s="368"/>
      <c r="C1" s="368"/>
      <c r="D1" s="368"/>
      <c r="E1" s="368"/>
    </row>
    <row r="2" customFormat="false" ht="15.75" hidden="false" customHeight="true" outlineLevel="0" collapsed="false">
      <c r="A2" s="369"/>
      <c r="B2" s="370"/>
      <c r="C2" s="370"/>
      <c r="D2" s="370"/>
      <c r="E2" s="370"/>
    </row>
    <row r="3" customFormat="false" ht="25.5" hidden="false" customHeight="false" outlineLevel="0" collapsed="false">
      <c r="A3" s="371" t="s">
        <v>353</v>
      </c>
      <c r="B3" s="371"/>
      <c r="C3" s="371"/>
      <c r="D3" s="371"/>
      <c r="E3" s="371"/>
    </row>
    <row r="4" customFormat="false" ht="15.75" hidden="false" customHeight="true" outlineLevel="0" collapsed="false">
      <c r="A4" s="372" t="s">
        <v>198</v>
      </c>
      <c r="B4" s="372"/>
      <c r="C4" s="372"/>
      <c r="D4" s="372"/>
      <c r="E4" s="372"/>
    </row>
    <row r="5" customFormat="false" ht="18.75" hidden="false" customHeight="true" outlineLevel="0" collapsed="false">
      <c r="A5" s="373" t="s">
        <v>354</v>
      </c>
      <c r="B5" s="215" t="s">
        <v>200</v>
      </c>
      <c r="C5" s="374" t="s">
        <v>201</v>
      </c>
      <c r="D5" s="374" t="s">
        <v>202</v>
      </c>
      <c r="E5" s="374" t="s">
        <v>203</v>
      </c>
    </row>
    <row r="6" customFormat="false" ht="18.75" hidden="false" customHeight="false" outlineLevel="0" collapsed="false">
      <c r="A6" s="375"/>
      <c r="B6" s="376"/>
      <c r="C6" s="215" t="s">
        <v>204</v>
      </c>
      <c r="D6" s="215" t="s">
        <v>204</v>
      </c>
      <c r="E6" s="215" t="s">
        <v>204</v>
      </c>
    </row>
    <row r="7" customFormat="false" ht="19.5" hidden="false" customHeight="true" outlineLevel="0" collapsed="false">
      <c r="A7" s="377" t="s">
        <v>355</v>
      </c>
      <c r="B7" s="378" t="s">
        <v>356</v>
      </c>
      <c r="C7" s="379"/>
      <c r="D7" s="379"/>
      <c r="E7" s="379"/>
    </row>
    <row r="8" customFormat="false" ht="19.5" hidden="false" customHeight="true" outlineLevel="0" collapsed="false">
      <c r="A8" s="377"/>
      <c r="B8" s="380" t="s">
        <v>357</v>
      </c>
      <c r="C8" s="381" t="n">
        <v>80</v>
      </c>
      <c r="D8" s="381" t="n">
        <v>22</v>
      </c>
      <c r="E8" s="381" t="n">
        <v>102</v>
      </c>
    </row>
    <row r="9" customFormat="false" ht="19.5" hidden="false" customHeight="true" outlineLevel="0" collapsed="false">
      <c r="A9" s="377"/>
      <c r="B9" s="378" t="s">
        <v>207</v>
      </c>
      <c r="C9" s="379" t="n">
        <f aca="false">SUM(C8:C8)</f>
        <v>80</v>
      </c>
      <c r="D9" s="379" t="n">
        <f aca="false">SUM(D8:D8)</f>
        <v>22</v>
      </c>
      <c r="E9" s="379" t="n">
        <f aca="false">SUM(E8:E8)</f>
        <v>102</v>
      </c>
    </row>
    <row r="10" customFormat="false" ht="19.5" hidden="false" customHeight="true" outlineLevel="0" collapsed="false">
      <c r="A10" s="377"/>
      <c r="B10" s="378" t="s">
        <v>358</v>
      </c>
      <c r="C10" s="379"/>
      <c r="D10" s="379"/>
      <c r="E10" s="379"/>
    </row>
    <row r="11" customFormat="false" ht="19.5" hidden="false" customHeight="true" outlineLevel="0" collapsed="false">
      <c r="A11" s="377"/>
      <c r="B11" s="382" t="s">
        <v>359</v>
      </c>
      <c r="C11" s="383" t="n">
        <v>197</v>
      </c>
      <c r="D11" s="383" t="n">
        <v>53</v>
      </c>
      <c r="E11" s="383" t="n">
        <v>250</v>
      </c>
    </row>
    <row r="12" customFormat="false" ht="42.75" hidden="false" customHeight="true" outlineLevel="0" collapsed="false">
      <c r="A12" s="377"/>
      <c r="B12" s="384" t="s">
        <v>360</v>
      </c>
      <c r="C12" s="383" t="n">
        <v>354</v>
      </c>
      <c r="D12" s="383" t="n">
        <v>96</v>
      </c>
      <c r="E12" s="383" t="n">
        <v>450</v>
      </c>
      <c r="H12" s="385"/>
    </row>
    <row r="13" customFormat="false" ht="19.5" hidden="false" customHeight="true" outlineLevel="0" collapsed="false">
      <c r="A13" s="377"/>
      <c r="B13" s="384" t="s">
        <v>361</v>
      </c>
      <c r="C13" s="383" t="n">
        <v>181</v>
      </c>
      <c r="D13" s="383" t="n">
        <v>49</v>
      </c>
      <c r="E13" s="383" t="n">
        <v>230</v>
      </c>
      <c r="G13" s="0" t="s">
        <v>33</v>
      </c>
    </row>
    <row r="14" customFormat="false" ht="38.25" hidden="false" customHeight="true" outlineLevel="0" collapsed="false">
      <c r="A14" s="377"/>
      <c r="B14" s="384" t="s">
        <v>362</v>
      </c>
      <c r="C14" s="383" t="n">
        <v>148</v>
      </c>
      <c r="D14" s="383" t="n">
        <v>40</v>
      </c>
      <c r="E14" s="383" t="n">
        <v>188</v>
      </c>
    </row>
    <row r="15" customFormat="false" ht="39.75" hidden="false" customHeight="true" outlineLevel="0" collapsed="false">
      <c r="A15" s="377"/>
      <c r="B15" s="384" t="s">
        <v>363</v>
      </c>
      <c r="C15" s="383" t="n">
        <v>79</v>
      </c>
      <c r="D15" s="383" t="n">
        <v>21</v>
      </c>
      <c r="E15" s="383" t="n">
        <v>100</v>
      </c>
      <c r="H15" s="385"/>
    </row>
    <row r="16" customFormat="false" ht="39.75" hidden="false" customHeight="true" outlineLevel="0" collapsed="false">
      <c r="A16" s="377"/>
      <c r="B16" s="384" t="s">
        <v>364</v>
      </c>
      <c r="C16" s="383" t="n">
        <v>134</v>
      </c>
      <c r="D16" s="383" t="n">
        <v>36</v>
      </c>
      <c r="E16" s="383" t="n">
        <v>170</v>
      </c>
      <c r="H16" s="385"/>
    </row>
    <row r="17" customFormat="false" ht="39.75" hidden="false" customHeight="true" outlineLevel="0" collapsed="false">
      <c r="A17" s="377"/>
      <c r="B17" s="384" t="s">
        <v>365</v>
      </c>
      <c r="C17" s="383" t="n">
        <v>118</v>
      </c>
      <c r="D17" s="383" t="n">
        <v>32</v>
      </c>
      <c r="E17" s="383" t="n">
        <v>150</v>
      </c>
      <c r="H17" s="385"/>
    </row>
    <row r="18" customFormat="false" ht="39.75" hidden="false" customHeight="true" outlineLevel="0" collapsed="false">
      <c r="A18" s="377"/>
      <c r="B18" s="384" t="s">
        <v>366</v>
      </c>
      <c r="C18" s="383" t="n">
        <v>60</v>
      </c>
      <c r="D18" s="383" t="n">
        <v>16</v>
      </c>
      <c r="E18" s="383" t="n">
        <v>76</v>
      </c>
      <c r="H18" s="385"/>
    </row>
    <row r="19" customFormat="false" ht="39.75" hidden="false" customHeight="true" outlineLevel="0" collapsed="false">
      <c r="A19" s="377"/>
      <c r="B19" s="384" t="s">
        <v>367</v>
      </c>
      <c r="C19" s="383" t="n">
        <v>80</v>
      </c>
      <c r="D19" s="383" t="n">
        <v>22</v>
      </c>
      <c r="E19" s="383" t="n">
        <v>102</v>
      </c>
      <c r="H19" s="385"/>
    </row>
    <row r="20" customFormat="false" ht="19.5" hidden="false" customHeight="true" outlineLevel="0" collapsed="false">
      <c r="A20" s="377"/>
      <c r="B20" s="378" t="s">
        <v>368</v>
      </c>
      <c r="C20" s="379" t="n">
        <f aca="false">SUM(C11+C12+C13+C14+C15+C16+C17+C18+C19)</f>
        <v>1351</v>
      </c>
      <c r="D20" s="379" t="n">
        <f aca="false">SUM(D11+D12+D13+D14+D15+D16+D17+D18+D19)</f>
        <v>365</v>
      </c>
      <c r="E20" s="379" t="n">
        <f aca="false">SUM(E11+E12+E13+E14+E15+E16+E17+E18+E19)</f>
        <v>1716</v>
      </c>
    </row>
    <row r="21" customFormat="false" ht="19.5" hidden="false" customHeight="true" outlineLevel="0" collapsed="false">
      <c r="A21" s="377"/>
      <c r="B21" s="378" t="s">
        <v>369</v>
      </c>
      <c r="C21" s="379" t="n">
        <f aca="false">SUM(C20+C9)</f>
        <v>1431</v>
      </c>
      <c r="D21" s="379" t="n">
        <f aca="false">SUM(D20+D9)</f>
        <v>387</v>
      </c>
      <c r="E21" s="379" t="n">
        <f aca="false">SUM(E20+E9)</f>
        <v>1818</v>
      </c>
    </row>
    <row r="22" customFormat="false" ht="44.25" hidden="false" customHeight="true" outlineLevel="0" collapsed="false">
      <c r="A22" s="386" t="s">
        <v>370</v>
      </c>
      <c r="B22" s="387" t="s">
        <v>371</v>
      </c>
      <c r="C22" s="381" t="n">
        <v>236</v>
      </c>
      <c r="D22" s="381" t="n">
        <v>64</v>
      </c>
      <c r="E22" s="381" t="n">
        <v>300</v>
      </c>
    </row>
    <row r="23" customFormat="false" ht="19.5" hidden="false" customHeight="true" outlineLevel="0" collapsed="false">
      <c r="A23" s="388"/>
      <c r="B23" s="389" t="s">
        <v>207</v>
      </c>
      <c r="C23" s="379" t="n">
        <v>236</v>
      </c>
      <c r="D23" s="379" t="n">
        <v>64</v>
      </c>
      <c r="E23" s="379" t="n">
        <v>300</v>
      </c>
    </row>
    <row r="24" customFormat="false" ht="24.75" hidden="false" customHeight="true" outlineLevel="0" collapsed="false">
      <c r="A24" s="390" t="s">
        <v>145</v>
      </c>
      <c r="B24" s="387" t="s">
        <v>372</v>
      </c>
      <c r="C24" s="381" t="n">
        <v>80</v>
      </c>
      <c r="D24" s="381" t="n">
        <v>22</v>
      </c>
      <c r="E24" s="381" t="n">
        <v>102</v>
      </c>
    </row>
    <row r="25" customFormat="false" ht="40.5" hidden="false" customHeight="true" outlineLevel="0" collapsed="false">
      <c r="A25" s="390"/>
      <c r="B25" s="387" t="s">
        <v>373</v>
      </c>
      <c r="C25" s="381" t="n">
        <v>80</v>
      </c>
      <c r="D25" s="381" t="n">
        <v>22</v>
      </c>
      <c r="E25" s="381" t="n">
        <v>102</v>
      </c>
    </row>
    <row r="26" customFormat="false" ht="29.25" hidden="false" customHeight="true" outlineLevel="0" collapsed="false">
      <c r="A26" s="390"/>
      <c r="B26" s="389" t="s">
        <v>374</v>
      </c>
      <c r="C26" s="379" t="n">
        <v>160</v>
      </c>
      <c r="D26" s="379" t="n">
        <f aca="false">SUM(D24:D25)</f>
        <v>44</v>
      </c>
      <c r="E26" s="379" t="n">
        <v>204</v>
      </c>
    </row>
    <row r="27" customFormat="false" ht="42.75" hidden="false" customHeight="true" outlineLevel="0" collapsed="false">
      <c r="A27" s="390" t="s">
        <v>375</v>
      </c>
      <c r="B27" s="391" t="s">
        <v>376</v>
      </c>
      <c r="C27" s="383" t="n">
        <v>1260</v>
      </c>
      <c r="D27" s="383" t="n">
        <v>340</v>
      </c>
      <c r="E27" s="381" t="n">
        <v>1600</v>
      </c>
    </row>
    <row r="28" customFormat="false" ht="29.25" hidden="false" customHeight="true" outlineLevel="0" collapsed="false">
      <c r="A28" s="390"/>
      <c r="B28" s="392" t="s">
        <v>377</v>
      </c>
      <c r="C28" s="393" t="n">
        <v>1260</v>
      </c>
      <c r="D28" s="393" t="n">
        <v>340</v>
      </c>
      <c r="E28" s="379" t="n">
        <v>1600</v>
      </c>
    </row>
    <row r="29" customFormat="false" ht="18.75" hidden="false" customHeight="false" outlineLevel="0" collapsed="false">
      <c r="A29" s="394"/>
      <c r="B29" s="392" t="s">
        <v>211</v>
      </c>
      <c r="C29" s="393" t="n">
        <f aca="false">SUM(C21+C23+C26+C28)</f>
        <v>3087</v>
      </c>
      <c r="D29" s="393" t="n">
        <f aca="false">SUM(D21+D23+D26+D28)</f>
        <v>835</v>
      </c>
      <c r="E29" s="393" t="n">
        <f aca="false">SUM(E21+E23+E26+E28)</f>
        <v>3922</v>
      </c>
    </row>
    <row r="30" customFormat="false" ht="18.75" hidden="false" customHeight="false" outlineLevel="0" collapsed="false">
      <c r="A30" s="394"/>
      <c r="B30" s="395"/>
      <c r="C30" s="396"/>
      <c r="D30" s="396"/>
      <c r="E30" s="396"/>
    </row>
    <row r="31" customFormat="false" ht="18.75" hidden="false" customHeight="true" outlineLevel="0" collapsed="false">
      <c r="A31" s="390" t="s">
        <v>378</v>
      </c>
      <c r="B31" s="397" t="s">
        <v>379</v>
      </c>
      <c r="C31" s="379"/>
      <c r="D31" s="381"/>
      <c r="E31" s="215"/>
    </row>
    <row r="32" customFormat="false" ht="18.75" hidden="false" customHeight="false" outlineLevel="0" collapsed="false">
      <c r="A32" s="390"/>
      <c r="B32" s="398" t="s">
        <v>380</v>
      </c>
      <c r="C32" s="381" t="n">
        <v>197</v>
      </c>
      <c r="D32" s="381" t="n">
        <f aca="false">C32*0.27</f>
        <v>53.19</v>
      </c>
      <c r="E32" s="381" t="n">
        <v>250</v>
      </c>
    </row>
    <row r="33" customFormat="false" ht="18.75" hidden="false" customHeight="false" outlineLevel="0" collapsed="false">
      <c r="A33" s="390"/>
      <c r="B33" s="398" t="s">
        <v>381</v>
      </c>
      <c r="C33" s="381" t="n">
        <v>197</v>
      </c>
      <c r="D33" s="381" t="n">
        <f aca="false">C33*0.27</f>
        <v>53.19</v>
      </c>
      <c r="E33" s="381" t="n">
        <v>250</v>
      </c>
    </row>
    <row r="34" customFormat="false" ht="20.25" hidden="false" customHeight="true" outlineLevel="0" collapsed="false">
      <c r="A34" s="390"/>
      <c r="B34" s="398" t="s">
        <v>382</v>
      </c>
      <c r="C34" s="381" t="n">
        <v>2265</v>
      </c>
      <c r="D34" s="381" t="n">
        <v>612</v>
      </c>
      <c r="E34" s="381" t="n">
        <v>2877</v>
      </c>
    </row>
    <row r="35" customFormat="false" ht="37.5" hidden="false" customHeight="false" outlineLevel="0" collapsed="false">
      <c r="A35" s="390"/>
      <c r="B35" s="398" t="s">
        <v>383</v>
      </c>
      <c r="C35" s="399" t="n">
        <v>197</v>
      </c>
      <c r="D35" s="381" t="n">
        <f aca="false">C35*0.27</f>
        <v>53.19</v>
      </c>
      <c r="E35" s="381" t="n">
        <v>250</v>
      </c>
    </row>
    <row r="36" customFormat="false" ht="35.25" hidden="false" customHeight="true" outlineLevel="0" collapsed="false">
      <c r="A36" s="390"/>
      <c r="B36" s="400" t="s">
        <v>384</v>
      </c>
      <c r="C36" s="401" t="n">
        <v>118</v>
      </c>
      <c r="D36" s="381" t="n">
        <f aca="false">C36*0.27</f>
        <v>31.86</v>
      </c>
      <c r="E36" s="381" t="n">
        <v>150</v>
      </c>
    </row>
    <row r="37" customFormat="false" ht="22.5" hidden="false" customHeight="true" outlineLevel="0" collapsed="false">
      <c r="A37" s="390"/>
      <c r="B37" s="402" t="s">
        <v>207</v>
      </c>
      <c r="C37" s="379" t="n">
        <f aca="false">SUM(C32:C36)</f>
        <v>2974</v>
      </c>
      <c r="D37" s="379" t="n">
        <f aca="false">SUM(D32:D36)</f>
        <v>803.43</v>
      </c>
      <c r="E37" s="379" t="n">
        <f aca="false">SUM(E32:E36)</f>
        <v>3777</v>
      </c>
    </row>
    <row r="38" customFormat="false" ht="22.5" hidden="false" customHeight="true" outlineLevel="0" collapsed="false">
      <c r="A38" s="390"/>
      <c r="B38" s="402"/>
      <c r="C38" s="379"/>
      <c r="D38" s="379"/>
      <c r="E38" s="379"/>
    </row>
    <row r="39" customFormat="false" ht="20.25" hidden="false" customHeight="true" outlineLevel="0" collapsed="false">
      <c r="A39" s="390" t="s">
        <v>378</v>
      </c>
      <c r="B39" s="397" t="s">
        <v>385</v>
      </c>
      <c r="C39" s="379"/>
      <c r="D39" s="381"/>
    </row>
    <row r="40" customFormat="false" ht="20.25" hidden="false" customHeight="true" outlineLevel="0" collapsed="false">
      <c r="A40" s="390"/>
      <c r="B40" s="398" t="s">
        <v>386</v>
      </c>
      <c r="C40" s="381" t="n">
        <v>325</v>
      </c>
      <c r="D40" s="381" t="n">
        <v>88</v>
      </c>
      <c r="E40" s="381" t="n">
        <v>413</v>
      </c>
    </row>
    <row r="41" customFormat="false" ht="19.5" hidden="false" customHeight="true" outlineLevel="0" collapsed="false">
      <c r="A41" s="390"/>
      <c r="B41" s="398" t="s">
        <v>387</v>
      </c>
      <c r="C41" s="381" t="n">
        <v>264</v>
      </c>
      <c r="D41" s="381" t="n">
        <f aca="false">C41*0.27</f>
        <v>71.28</v>
      </c>
      <c r="E41" s="381" t="n">
        <f aca="false">C41+D41</f>
        <v>335.28</v>
      </c>
    </row>
    <row r="42" customFormat="false" ht="70.5" hidden="false" customHeight="true" outlineLevel="0" collapsed="false">
      <c r="A42" s="390"/>
      <c r="B42" s="398" t="s">
        <v>388</v>
      </c>
      <c r="C42" s="381" t="n">
        <v>945</v>
      </c>
      <c r="D42" s="381" t="n">
        <v>255</v>
      </c>
      <c r="E42" s="381" t="n">
        <v>1200</v>
      </c>
    </row>
    <row r="43" customFormat="false" ht="35.25" hidden="false" customHeight="true" outlineLevel="0" collapsed="false">
      <c r="A43" s="390"/>
      <c r="B43" s="398" t="s">
        <v>389</v>
      </c>
      <c r="C43" s="381" t="n">
        <v>63</v>
      </c>
      <c r="D43" s="381" t="n">
        <f aca="false">C43*0.27</f>
        <v>17.01</v>
      </c>
      <c r="E43" s="381" t="n">
        <f aca="false">C43+D43</f>
        <v>80.01</v>
      </c>
    </row>
    <row r="44" customFormat="false" ht="19.5" hidden="false" customHeight="true" outlineLevel="0" collapsed="false">
      <c r="A44" s="390"/>
      <c r="B44" s="403" t="s">
        <v>207</v>
      </c>
      <c r="C44" s="379" t="n">
        <f aca="false">SUM(C40:C43)</f>
        <v>1597</v>
      </c>
      <c r="D44" s="379" t="n">
        <f aca="false">SUM(D40:D43)</f>
        <v>431.29</v>
      </c>
      <c r="E44" s="379" t="n">
        <f aca="false">SUM(E40:E43)</f>
        <v>2028.29</v>
      </c>
    </row>
    <row r="45" customFormat="false" ht="19.5" hidden="false" customHeight="true" outlineLevel="0" collapsed="false">
      <c r="A45" s="390"/>
      <c r="B45" s="404" t="s">
        <v>390</v>
      </c>
      <c r="C45" s="379"/>
      <c r="D45" s="381"/>
    </row>
    <row r="46" customFormat="false" ht="36.75" hidden="false" customHeight="true" outlineLevel="0" collapsed="false">
      <c r="A46" s="390"/>
      <c r="B46" s="398" t="s">
        <v>391</v>
      </c>
      <c r="C46" s="381" t="n">
        <v>158</v>
      </c>
      <c r="D46" s="381" t="n">
        <v>43</v>
      </c>
      <c r="E46" s="381" t="n">
        <v>201</v>
      </c>
    </row>
    <row r="47" customFormat="false" ht="36.75" hidden="false" customHeight="true" outlineLevel="0" collapsed="false">
      <c r="A47" s="390"/>
      <c r="B47" s="398" t="s">
        <v>392</v>
      </c>
      <c r="C47" s="381" t="n">
        <v>420</v>
      </c>
      <c r="D47" s="381" t="n">
        <v>113</v>
      </c>
      <c r="E47" s="381" t="n">
        <v>533</v>
      </c>
    </row>
    <row r="48" customFormat="false" ht="37.5" hidden="false" customHeight="false" outlineLevel="0" collapsed="false">
      <c r="A48" s="390"/>
      <c r="B48" s="398" t="s">
        <v>393</v>
      </c>
      <c r="C48" s="381" t="n">
        <v>380</v>
      </c>
      <c r="D48" s="381" t="n">
        <v>103</v>
      </c>
      <c r="E48" s="381" t="n">
        <v>483</v>
      </c>
    </row>
    <row r="49" customFormat="false" ht="34.5" hidden="false" customHeight="true" outlineLevel="0" collapsed="false">
      <c r="A49" s="390"/>
      <c r="B49" s="398" t="s">
        <v>394</v>
      </c>
      <c r="C49" s="381" t="n">
        <v>236</v>
      </c>
      <c r="D49" s="381" t="n">
        <f aca="false">C49*0.27</f>
        <v>63.72</v>
      </c>
      <c r="E49" s="381" t="n">
        <f aca="false">C49+D49</f>
        <v>299.72</v>
      </c>
    </row>
    <row r="50" customFormat="false" ht="36" hidden="false" customHeight="true" outlineLevel="0" collapsed="false">
      <c r="A50" s="390"/>
      <c r="B50" s="398" t="s">
        <v>395</v>
      </c>
      <c r="C50" s="381" t="n">
        <v>157</v>
      </c>
      <c r="D50" s="381" t="n">
        <v>42</v>
      </c>
      <c r="E50" s="381" t="n">
        <v>199</v>
      </c>
    </row>
    <row r="51" customFormat="false" ht="36.75" hidden="false" customHeight="true" outlineLevel="0" collapsed="false">
      <c r="A51" s="390"/>
      <c r="B51" s="398" t="s">
        <v>396</v>
      </c>
      <c r="C51" s="381" t="n">
        <v>130</v>
      </c>
      <c r="D51" s="381" t="n">
        <f aca="false">C51*0.27</f>
        <v>35.1</v>
      </c>
      <c r="E51" s="381" t="n">
        <v>165</v>
      </c>
    </row>
    <row r="52" customFormat="false" ht="27" hidden="false" customHeight="true" outlineLevel="0" collapsed="false">
      <c r="A52" s="390"/>
      <c r="B52" s="403" t="s">
        <v>207</v>
      </c>
      <c r="C52" s="405" t="n">
        <f aca="false">SUM(C46:C51)</f>
        <v>1481</v>
      </c>
      <c r="D52" s="405" t="n">
        <v>400</v>
      </c>
      <c r="E52" s="405" t="n">
        <f aca="false">SUM(E46:E51)</f>
        <v>1880.72</v>
      </c>
    </row>
    <row r="53" customFormat="false" ht="21.75" hidden="false" customHeight="true" outlineLevel="0" collapsed="false">
      <c r="A53" s="390"/>
      <c r="B53" s="403" t="s">
        <v>397</v>
      </c>
      <c r="C53" s="406"/>
      <c r="D53" s="406"/>
    </row>
    <row r="54" customFormat="false" ht="39" hidden="false" customHeight="true" outlineLevel="0" collapsed="false">
      <c r="A54" s="390"/>
      <c r="B54" s="403" t="s">
        <v>398</v>
      </c>
      <c r="C54" s="379" t="n">
        <v>1575</v>
      </c>
      <c r="D54" s="379" t="n">
        <v>426</v>
      </c>
      <c r="E54" s="379" t="n">
        <v>2001</v>
      </c>
    </row>
    <row r="55" customFormat="false" ht="19.5" hidden="false" customHeight="true" outlineLevel="0" collapsed="false">
      <c r="A55" s="390"/>
      <c r="B55" s="407" t="s">
        <v>399</v>
      </c>
      <c r="C55" s="379" t="n">
        <f aca="false">SUM(C44+C52+C54+C37)</f>
        <v>7627</v>
      </c>
      <c r="D55" s="379" t="n">
        <v>2060</v>
      </c>
      <c r="E55" s="379" t="n">
        <f aca="false">SUM(E44+E52+E54+E37)</f>
        <v>9687.01</v>
      </c>
    </row>
    <row r="56" s="409" customFormat="true" ht="31.5" hidden="false" customHeight="true" outlineLevel="0" collapsed="false">
      <c r="A56" s="394"/>
      <c r="B56" s="408" t="s">
        <v>400</v>
      </c>
      <c r="C56" s="379" t="n">
        <f aca="false">SUM(C55,C29)</f>
        <v>10714</v>
      </c>
      <c r="D56" s="379" t="n">
        <f aca="false">SUM(D55,D29)</f>
        <v>2895</v>
      </c>
      <c r="E56" s="379" t="n">
        <f aca="false">SUM(E55,E29)</f>
        <v>13609.01</v>
      </c>
    </row>
    <row r="57" s="409" customFormat="true" ht="18.75" hidden="true" customHeight="true" outlineLevel="0" collapsed="false">
      <c r="A57" s="410"/>
      <c r="B57" s="367"/>
      <c r="C57" s="0"/>
      <c r="D57" s="0"/>
      <c r="E57" s="379" t="e">
        <f aca="false">SUM(E56,#REF!)</f>
        <v>#REF!</v>
      </c>
    </row>
    <row r="58" customFormat="false" ht="12.75" hidden="false" customHeight="false" outlineLevel="0" collapsed="false">
      <c r="A58" s="385"/>
      <c r="B58" s="385"/>
      <c r="C58" s="385"/>
      <c r="D58" s="385"/>
    </row>
    <row r="59" customFormat="false" ht="12.75" hidden="false" customHeight="false" outlineLevel="0" collapsed="false">
      <c r="A59" s="385"/>
      <c r="B59" s="385"/>
      <c r="C59" s="385"/>
      <c r="D59" s="385"/>
      <c r="E59" s="385"/>
    </row>
    <row r="60" customFormat="false" ht="12.75" hidden="false" customHeight="false" outlineLevel="0" collapsed="false">
      <c r="E60" s="385"/>
    </row>
  </sheetData>
  <mergeCells count="8">
    <mergeCell ref="A1:E1"/>
    <mergeCell ref="A3:E3"/>
    <mergeCell ref="A4:E4"/>
    <mergeCell ref="A7:A21"/>
    <mergeCell ref="A24:A26"/>
    <mergeCell ref="A27:A28"/>
    <mergeCell ref="A31:A37"/>
    <mergeCell ref="A39:A55"/>
  </mergeCells>
  <printOptions headings="false" gridLines="false" gridLinesSet="true" horizontalCentered="false" verticalCentered="false"/>
  <pageMargins left="0.5" right="0.470138888888889" top="0.679861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14"/>
    <col collapsed="false" customWidth="true" hidden="false" outlineLevel="0" max="3" min="3" style="0" width="12.28"/>
    <col collapsed="false" customWidth="true" hidden="true" outlineLevel="0" max="4" min="4" style="0" width="12.56"/>
  </cols>
  <sheetData>
    <row r="1" customFormat="false" ht="79.5" hidden="false" customHeight="true" outlineLevel="0" collapsed="false">
      <c r="B1" s="52" t="s">
        <v>82</v>
      </c>
    </row>
    <row r="2" s="57" customFormat="true" ht="33" hidden="false" customHeight="false" outlineLevel="0" collapsed="false">
      <c r="A2" s="53" t="s">
        <v>83</v>
      </c>
      <c r="B2" s="54" t="s">
        <v>84</v>
      </c>
      <c r="C2" s="55" t="s">
        <v>85</v>
      </c>
      <c r="D2" s="56" t="s">
        <v>86</v>
      </c>
    </row>
    <row r="3" customFormat="false" ht="30" hidden="false" customHeight="true" outlineLevel="0" collapsed="false">
      <c r="A3" s="58" t="s">
        <v>87</v>
      </c>
      <c r="B3" s="59" t="s">
        <v>88</v>
      </c>
      <c r="C3" s="60" t="n">
        <f aca="false">SUM(C4+C5)</f>
        <v>329898</v>
      </c>
      <c r="D3" s="61" t="e">
        <f aca="false">#REF!/C3</f>
        <v>#VALUE!</v>
      </c>
    </row>
    <row r="4" customFormat="false" ht="16.5" hidden="false" customHeight="false" outlineLevel="0" collapsed="false">
      <c r="A4" s="62"/>
      <c r="B4" s="63" t="s">
        <v>89</v>
      </c>
      <c r="C4" s="64" t="n">
        <v>59198</v>
      </c>
      <c r="D4" s="65" t="e">
        <f aca="false">#REF!/C4</f>
        <v>#VALUE!</v>
      </c>
    </row>
    <row r="5" customFormat="false" ht="16.5" hidden="false" customHeight="false" outlineLevel="0" collapsed="false">
      <c r="A5" s="62"/>
      <c r="B5" s="63" t="s">
        <v>90</v>
      </c>
      <c r="C5" s="64" t="n">
        <v>270700</v>
      </c>
      <c r="D5" s="65" t="e">
        <f aca="false">#REF!/C5</f>
        <v>#VALUE!</v>
      </c>
    </row>
    <row r="6" customFormat="false" ht="16.5" hidden="false" customHeight="false" outlineLevel="0" collapsed="false">
      <c r="A6" s="62"/>
      <c r="B6" s="63" t="s">
        <v>91</v>
      </c>
      <c r="C6" s="64" t="n">
        <v>250100</v>
      </c>
      <c r="D6" s="65" t="e">
        <f aca="false">#REF!/C6</f>
        <v>#VALUE!</v>
      </c>
    </row>
    <row r="7" customFormat="false" ht="16.5" hidden="false" customHeight="false" outlineLevel="0" collapsed="false">
      <c r="A7" s="62"/>
      <c r="B7" s="63" t="s">
        <v>92</v>
      </c>
      <c r="C7" s="64" t="n">
        <v>18400</v>
      </c>
      <c r="D7" s="65" t="e">
        <f aca="false">#REF!/C7</f>
        <v>#VALUE!</v>
      </c>
    </row>
    <row r="8" customFormat="false" ht="17.25" hidden="false" customHeight="false" outlineLevel="0" collapsed="false">
      <c r="A8" s="66"/>
      <c r="B8" s="67" t="s">
        <v>93</v>
      </c>
      <c r="C8" s="68" t="n">
        <v>1200</v>
      </c>
      <c r="D8" s="69" t="e">
        <f aca="false">#REF!/C8</f>
        <v>#VALUE!</v>
      </c>
    </row>
    <row r="9" customFormat="false" ht="17.25" hidden="false" customHeight="false" outlineLevel="0" collapsed="false">
      <c r="A9" s="70" t="s">
        <v>94</v>
      </c>
      <c r="B9" s="71" t="s">
        <v>95</v>
      </c>
      <c r="C9" s="72" t="n">
        <f aca="false">(C10+C11)</f>
        <v>25592</v>
      </c>
      <c r="D9" s="73"/>
    </row>
    <row r="10" customFormat="false" ht="16.5" hidden="false" customHeight="false" outlineLevel="0" collapsed="false">
      <c r="A10" s="62"/>
      <c r="B10" s="63" t="s">
        <v>96</v>
      </c>
      <c r="C10" s="64" t="n">
        <v>6610</v>
      </c>
      <c r="D10" s="73"/>
    </row>
    <row r="11" customFormat="false" ht="16.5" hidden="false" customHeight="false" outlineLevel="0" collapsed="false">
      <c r="A11" s="62"/>
      <c r="B11" s="63" t="s">
        <v>97</v>
      </c>
      <c r="C11" s="64" t="n">
        <v>18982</v>
      </c>
      <c r="D11" s="73"/>
    </row>
    <row r="12" customFormat="false" ht="17.25" hidden="false" customHeight="false" outlineLevel="0" collapsed="false">
      <c r="A12" s="66"/>
      <c r="B12" s="67" t="s">
        <v>98</v>
      </c>
      <c r="C12" s="68"/>
      <c r="D12" s="73"/>
    </row>
    <row r="13" customFormat="false" ht="30" hidden="false" customHeight="true" outlineLevel="0" collapsed="false">
      <c r="A13" s="70" t="s">
        <v>99</v>
      </c>
      <c r="B13" s="71" t="s">
        <v>100</v>
      </c>
      <c r="C13" s="72" t="n">
        <v>358896</v>
      </c>
      <c r="D13" s="74" t="e">
        <f aca="false">#REF!/C13</f>
        <v>#VALUE!</v>
      </c>
    </row>
    <row r="14" customFormat="false" ht="16.5" hidden="false" customHeight="false" outlineLevel="0" collapsed="false">
      <c r="A14" s="62"/>
      <c r="B14" s="63" t="s">
        <v>101</v>
      </c>
      <c r="C14" s="64" t="n">
        <v>358895</v>
      </c>
      <c r="D14" s="65" t="e">
        <f aca="false">#REF!/C14</f>
        <v>#VALUE!</v>
      </c>
    </row>
    <row r="15" customFormat="false" ht="16.5" hidden="false" customHeight="false" outlineLevel="0" collapsed="false">
      <c r="A15" s="62"/>
      <c r="B15" s="63" t="s">
        <v>102</v>
      </c>
      <c r="C15" s="64" t="n">
        <v>1</v>
      </c>
      <c r="D15" s="65" t="e">
        <f aca="false">#REF!/C15</f>
        <v>#VALUE!</v>
      </c>
    </row>
    <row r="16" customFormat="false" ht="16.5" hidden="false" customHeight="false" outlineLevel="0" collapsed="false">
      <c r="A16" s="62"/>
      <c r="B16" s="63"/>
      <c r="C16" s="64"/>
      <c r="D16" s="75"/>
    </row>
    <row r="17" customFormat="false" ht="30" hidden="false" customHeight="true" outlineLevel="0" collapsed="false">
      <c r="A17" s="70" t="s">
        <v>103</v>
      </c>
      <c r="B17" s="71" t="s">
        <v>35</v>
      </c>
      <c r="C17" s="72" t="n">
        <v>240513</v>
      </c>
      <c r="D17" s="76" t="e">
        <f aca="false">#REF!/C17</f>
        <v>#VALUE!</v>
      </c>
    </row>
    <row r="18" customFormat="false" ht="16.5" hidden="false" customHeight="false" outlineLevel="0" collapsed="false">
      <c r="A18" s="62"/>
      <c r="B18" s="63" t="s">
        <v>104</v>
      </c>
      <c r="C18" s="64" t="n">
        <v>213805</v>
      </c>
      <c r="D18" s="65" t="e">
        <f aca="false">#REF!/C18</f>
        <v>#VALUE!</v>
      </c>
    </row>
    <row r="19" customFormat="false" ht="16.5" hidden="false" customHeight="false" outlineLevel="0" collapsed="false">
      <c r="A19" s="62"/>
      <c r="B19" s="63" t="s">
        <v>105</v>
      </c>
      <c r="C19" s="64" t="n">
        <v>80188</v>
      </c>
      <c r="D19" s="65"/>
    </row>
    <row r="20" customFormat="false" ht="16.5" hidden="false" customHeight="false" outlineLevel="0" collapsed="false">
      <c r="A20" s="62"/>
      <c r="B20" s="63" t="s">
        <v>106</v>
      </c>
      <c r="C20" s="64" t="n">
        <v>26708</v>
      </c>
      <c r="D20" s="65" t="e">
        <f aca="false">#REF!/C20</f>
        <v>#VALUE!</v>
      </c>
    </row>
    <row r="21" customFormat="false" ht="16.5" hidden="false" customHeight="false" outlineLevel="0" collapsed="false">
      <c r="A21" s="77"/>
      <c r="B21" s="63" t="s">
        <v>105</v>
      </c>
      <c r="C21" s="78"/>
      <c r="D21" s="79"/>
    </row>
    <row r="22" customFormat="false" ht="16.5" hidden="false" customHeight="false" outlineLevel="0" collapsed="false">
      <c r="A22" s="77"/>
      <c r="B22" s="80" t="s">
        <v>107</v>
      </c>
      <c r="C22" s="78"/>
      <c r="D22" s="81"/>
    </row>
    <row r="23" customFormat="false" ht="16.5" hidden="false" customHeight="false" outlineLevel="0" collapsed="false">
      <c r="A23" s="58" t="s">
        <v>108</v>
      </c>
      <c r="B23" s="82" t="s">
        <v>44</v>
      </c>
      <c r="C23" s="83" t="n">
        <v>3214</v>
      </c>
      <c r="D23" s="84"/>
    </row>
    <row r="24" customFormat="false" ht="16.5" hidden="false" customHeight="false" outlineLevel="0" collapsed="false">
      <c r="A24" s="62"/>
      <c r="B24" s="63" t="s">
        <v>109</v>
      </c>
      <c r="C24" s="64" t="n">
        <v>214</v>
      </c>
      <c r="D24" s="85"/>
    </row>
    <row r="25" customFormat="false" ht="18" hidden="false" customHeight="true" outlineLevel="0" collapsed="false">
      <c r="A25" s="62"/>
      <c r="B25" s="63" t="s">
        <v>110</v>
      </c>
      <c r="C25" s="64" t="n">
        <v>3000</v>
      </c>
      <c r="D25" s="85"/>
    </row>
    <row r="26" customFormat="false" ht="20.25" hidden="false" customHeight="true" outlineLevel="0" collapsed="false">
      <c r="A26" s="58" t="s">
        <v>111</v>
      </c>
      <c r="B26" s="59" t="s">
        <v>112</v>
      </c>
      <c r="C26" s="60" t="n">
        <v>1000</v>
      </c>
      <c r="D26" s="86"/>
    </row>
    <row r="27" customFormat="false" ht="16.5" hidden="false" customHeight="false" outlineLevel="0" collapsed="false">
      <c r="A27" s="62"/>
      <c r="B27" s="63" t="s">
        <v>113</v>
      </c>
      <c r="C27" s="64" t="n">
        <v>1000</v>
      </c>
      <c r="D27" s="85"/>
    </row>
    <row r="28" customFormat="false" ht="17.25" hidden="false" customHeight="false" outlineLevel="0" collapsed="false">
      <c r="A28" s="66"/>
      <c r="B28" s="67" t="s">
        <v>114</v>
      </c>
      <c r="C28" s="68"/>
      <c r="D28" s="87"/>
    </row>
    <row r="29" customFormat="false" ht="30" hidden="false" customHeight="true" outlineLevel="0" collapsed="false">
      <c r="A29" s="70" t="s">
        <v>115</v>
      </c>
      <c r="B29" s="71" t="s">
        <v>116</v>
      </c>
      <c r="C29" s="72"/>
      <c r="D29" s="88"/>
    </row>
    <row r="30" customFormat="false" ht="16.5" hidden="false" customHeight="false" outlineLevel="0" collapsed="false">
      <c r="A30" s="62"/>
      <c r="B30" s="63" t="s">
        <v>117</v>
      </c>
      <c r="C30" s="64"/>
      <c r="D30" s="75"/>
    </row>
    <row r="31" customFormat="false" ht="17.25" hidden="false" customHeight="false" outlineLevel="0" collapsed="false">
      <c r="A31" s="66"/>
      <c r="B31" s="67" t="s">
        <v>118</v>
      </c>
      <c r="C31" s="68"/>
      <c r="D31" s="89"/>
    </row>
    <row r="32" customFormat="false" ht="30" hidden="false" customHeight="true" outlineLevel="0" collapsed="false">
      <c r="A32" s="70" t="s">
        <v>119</v>
      </c>
      <c r="B32" s="71" t="s">
        <v>69</v>
      </c>
      <c r="C32" s="72" t="n">
        <v>169838</v>
      </c>
      <c r="D32" s="76" t="e">
        <f aca="false">#REF!/C32</f>
        <v>#VALUE!</v>
      </c>
    </row>
    <row r="33" customFormat="false" ht="17.25" hidden="false" customHeight="false" outlineLevel="0" collapsed="false">
      <c r="A33" s="77"/>
      <c r="B33" s="80" t="s">
        <v>120</v>
      </c>
      <c r="C33" s="78" t="n">
        <v>169838</v>
      </c>
      <c r="D33" s="65" t="e">
        <f aca="false">#REF!/C33</f>
        <v>#VALUE!</v>
      </c>
    </row>
    <row r="34" s="57" customFormat="true" ht="30" hidden="false" customHeight="true" outlineLevel="0" collapsed="false">
      <c r="A34" s="90" t="s">
        <v>121</v>
      </c>
      <c r="B34" s="91" t="s">
        <v>122</v>
      </c>
      <c r="C34" s="92" t="n">
        <f aca="false">SUM(C3+C9+C13+C17+C23+C26+C32)</f>
        <v>1128951</v>
      </c>
      <c r="D34" s="93" t="e">
        <f aca="false">#REF!/C3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2.melléklet a 2013.évi költségvetés módosításáról szóló
 .../2013 (…...) önkormányzati rendelethez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W34" activeCellId="0" sqref="W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23.41"/>
    <col collapsed="false" customWidth="true" hidden="false" outlineLevel="0" max="6" min="4" style="0" width="6.85"/>
    <col collapsed="false" customWidth="true" hidden="false" outlineLevel="0" max="8" min="7" style="0" width="6.7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7.14"/>
    <col collapsed="false" customWidth="true" hidden="false" outlineLevel="0" max="20" min="20" style="0" width="7.42"/>
    <col collapsed="false" customWidth="true" hidden="false" outlineLevel="0" max="22" min="21" style="0" width="7.14"/>
    <col collapsed="false" customWidth="true" hidden="false" outlineLevel="0" max="23" min="23" style="0" width="7.28"/>
    <col collapsed="false" customWidth="true" hidden="false" outlineLevel="0" max="24" min="24" style="0" width="7.14"/>
    <col collapsed="false" customWidth="true" hidden="false" outlineLevel="0" max="25" min="25" style="0" width="6.7"/>
    <col collapsed="false" customWidth="true" hidden="false" outlineLevel="0" max="26" min="26" style="0" width="6.99"/>
    <col collapsed="false" customWidth="true" hidden="false" outlineLevel="0" max="27" min="27" style="0" width="6.85"/>
    <col collapsed="false" customWidth="true" hidden="false" outlineLevel="0" max="28" min="28" style="0" width="6.99"/>
    <col collapsed="false" customWidth="true" hidden="false" outlineLevel="0" max="29" min="29" style="0" width="6.85"/>
    <col collapsed="false" customWidth="true" hidden="false" outlineLevel="0" max="30" min="30" style="0" width="5.13"/>
    <col collapsed="false" customWidth="true" hidden="false" outlineLevel="0" max="31" min="31" style="0" width="7.28"/>
    <col collapsed="false" customWidth="true" hidden="false" outlineLevel="0" max="32" min="32" style="0" width="7.14"/>
    <col collapsed="false" customWidth="true" hidden="false" outlineLevel="0" max="33" min="33" style="0" width="7.42"/>
    <col collapsed="false" customWidth="true" hidden="false" outlineLevel="0" max="34" min="34" style="0" width="6.99"/>
    <col collapsed="false" customWidth="true" hidden="false" outlineLevel="0" max="35" min="35" style="0" width="6.85"/>
    <col collapsed="false" customWidth="true" hidden="false" outlineLevel="0" max="36" min="36" style="0" width="7.14"/>
    <col collapsed="false" customWidth="true" hidden="false" outlineLevel="0" max="37" min="37" style="0" width="8.85"/>
    <col collapsed="false" customWidth="true" hidden="false" outlineLevel="0" max="38" min="38" style="0" width="8.99"/>
    <col collapsed="false" customWidth="true" hidden="false" outlineLevel="0" max="39" min="39" style="0" width="8.56"/>
  </cols>
  <sheetData>
    <row r="1" customFormat="false" ht="12.75" hidden="false" customHeight="true" outlineLevel="0" collapsed="false">
      <c r="X1" s="94" t="s">
        <v>123</v>
      </c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</row>
    <row r="2" customFormat="false" ht="15.75" hidden="false" customHeight="false" outlineLevel="0" collapsed="false">
      <c r="N2" s="95"/>
      <c r="O2" s="95"/>
      <c r="P2" s="95"/>
      <c r="Q2" s="95"/>
      <c r="R2" s="95"/>
      <c r="S2" s="95"/>
      <c r="T2" s="95"/>
    </row>
    <row r="3" s="96" customFormat="true" ht="15.75" hidden="false" customHeight="false" outlineLevel="0" collapsed="false">
      <c r="N3" s="97"/>
      <c r="O3" s="97"/>
      <c r="P3" s="97" t="s">
        <v>124</v>
      </c>
      <c r="Q3" s="97"/>
      <c r="R3" s="97"/>
      <c r="S3" s="97"/>
      <c r="T3" s="97"/>
    </row>
    <row r="5" customFormat="false" ht="15" hidden="false" customHeight="false" outlineLevel="0" collapsed="false">
      <c r="S5" s="98" t="s">
        <v>125</v>
      </c>
    </row>
    <row r="6" customFormat="false" ht="12.75" hidden="false" customHeight="false" outlineLevel="0" collapsed="false">
      <c r="AK6" s="0" t="s">
        <v>2</v>
      </c>
    </row>
    <row r="8" customFormat="false" ht="13.5" hidden="false" customHeight="false" outlineLevel="0" collapsed="false"/>
    <row r="9" customFormat="false" ht="15" hidden="false" customHeight="true" outlineLevel="0" collapsed="false">
      <c r="B9" s="99" t="s">
        <v>84</v>
      </c>
      <c r="C9" s="99"/>
      <c r="D9" s="100" t="s">
        <v>126</v>
      </c>
      <c r="E9" s="100"/>
      <c r="F9" s="100"/>
      <c r="G9" s="100"/>
      <c r="H9" s="100"/>
      <c r="I9" s="100"/>
      <c r="J9" s="101" t="s">
        <v>127</v>
      </c>
      <c r="K9" s="101"/>
      <c r="L9" s="101"/>
      <c r="M9" s="100" t="s">
        <v>128</v>
      </c>
      <c r="N9" s="100"/>
      <c r="O9" s="100"/>
      <c r="P9" s="100"/>
      <c r="Q9" s="100"/>
      <c r="R9" s="100"/>
      <c r="S9" s="100" t="s">
        <v>129</v>
      </c>
      <c r="T9" s="100"/>
      <c r="U9" s="100"/>
      <c r="V9" s="100" t="s">
        <v>130</v>
      </c>
      <c r="W9" s="100"/>
      <c r="X9" s="100"/>
      <c r="Y9" s="100"/>
      <c r="Z9" s="100"/>
      <c r="AA9" s="100"/>
      <c r="AB9" s="101" t="s">
        <v>131</v>
      </c>
      <c r="AC9" s="101"/>
      <c r="AD9" s="101"/>
      <c r="AE9" s="100" t="s">
        <v>69</v>
      </c>
      <c r="AF9" s="100"/>
      <c r="AG9" s="100"/>
      <c r="AH9" s="100"/>
      <c r="AI9" s="100"/>
      <c r="AJ9" s="100"/>
      <c r="AK9" s="102" t="s">
        <v>132</v>
      </c>
      <c r="AL9" s="102"/>
      <c r="AM9" s="102"/>
    </row>
    <row r="10" customFormat="false" ht="45" hidden="false" customHeight="true" outlineLevel="0" collapsed="false">
      <c r="B10" s="99"/>
      <c r="C10" s="99"/>
      <c r="D10" s="103" t="s">
        <v>133</v>
      </c>
      <c r="E10" s="103"/>
      <c r="F10" s="103"/>
      <c r="G10" s="103" t="s">
        <v>134</v>
      </c>
      <c r="H10" s="103"/>
      <c r="I10" s="103"/>
      <c r="J10" s="101"/>
      <c r="K10" s="101"/>
      <c r="L10" s="101"/>
      <c r="M10" s="104" t="s">
        <v>135</v>
      </c>
      <c r="N10" s="104"/>
      <c r="O10" s="104"/>
      <c r="P10" s="103" t="s">
        <v>136</v>
      </c>
      <c r="Q10" s="103"/>
      <c r="R10" s="103"/>
      <c r="S10" s="100"/>
      <c r="T10" s="100"/>
      <c r="U10" s="100"/>
      <c r="V10" s="104" t="s">
        <v>137</v>
      </c>
      <c r="W10" s="104"/>
      <c r="X10" s="104"/>
      <c r="Y10" s="104" t="s">
        <v>138</v>
      </c>
      <c r="Z10" s="104"/>
      <c r="AA10" s="104"/>
      <c r="AB10" s="101"/>
      <c r="AC10" s="101"/>
      <c r="AD10" s="101"/>
      <c r="AE10" s="104" t="s">
        <v>137</v>
      </c>
      <c r="AF10" s="104"/>
      <c r="AG10" s="104"/>
      <c r="AH10" s="104" t="s">
        <v>138</v>
      </c>
      <c r="AI10" s="104"/>
      <c r="AJ10" s="104"/>
      <c r="AK10" s="102"/>
      <c r="AL10" s="102"/>
      <c r="AM10" s="102"/>
    </row>
    <row r="11" customFormat="false" ht="36" hidden="false" customHeight="false" outlineLevel="0" collapsed="false">
      <c r="B11" s="105"/>
      <c r="C11" s="106"/>
      <c r="D11" s="107" t="s">
        <v>139</v>
      </c>
      <c r="E11" s="107" t="s">
        <v>140</v>
      </c>
      <c r="F11" s="107" t="s">
        <v>141</v>
      </c>
      <c r="G11" s="107" t="s">
        <v>139</v>
      </c>
      <c r="H11" s="107" t="s">
        <v>140</v>
      </c>
      <c r="I11" s="107" t="s">
        <v>141</v>
      </c>
      <c r="J11" s="107" t="s">
        <v>139</v>
      </c>
      <c r="K11" s="107" t="s">
        <v>140</v>
      </c>
      <c r="L11" s="107" t="s">
        <v>141</v>
      </c>
      <c r="M11" s="107" t="s">
        <v>139</v>
      </c>
      <c r="N11" s="107" t="s">
        <v>140</v>
      </c>
      <c r="O11" s="107" t="s">
        <v>141</v>
      </c>
      <c r="P11" s="107" t="s">
        <v>139</v>
      </c>
      <c r="Q11" s="107" t="s">
        <v>140</v>
      </c>
      <c r="R11" s="107" t="s">
        <v>141</v>
      </c>
      <c r="S11" s="107" t="s">
        <v>139</v>
      </c>
      <c r="T11" s="107" t="s">
        <v>140</v>
      </c>
      <c r="U11" s="107" t="s">
        <v>141</v>
      </c>
      <c r="V11" s="107" t="s">
        <v>139</v>
      </c>
      <c r="W11" s="107" t="s">
        <v>140</v>
      </c>
      <c r="X11" s="107" t="s">
        <v>141</v>
      </c>
      <c r="Y11" s="107" t="s">
        <v>139</v>
      </c>
      <c r="Z11" s="107" t="s">
        <v>140</v>
      </c>
      <c r="AA11" s="107" t="s">
        <v>141</v>
      </c>
      <c r="AB11" s="107" t="s">
        <v>139</v>
      </c>
      <c r="AC11" s="107" t="s">
        <v>140</v>
      </c>
      <c r="AD11" s="107" t="s">
        <v>141</v>
      </c>
      <c r="AE11" s="107" t="s">
        <v>139</v>
      </c>
      <c r="AF11" s="107" t="s">
        <v>140</v>
      </c>
      <c r="AG11" s="107" t="s">
        <v>141</v>
      </c>
      <c r="AH11" s="107" t="s">
        <v>139</v>
      </c>
      <c r="AI11" s="107" t="s">
        <v>140</v>
      </c>
      <c r="AJ11" s="107" t="s">
        <v>141</v>
      </c>
      <c r="AK11" s="107" t="s">
        <v>139</v>
      </c>
      <c r="AL11" s="107" t="s">
        <v>140</v>
      </c>
      <c r="AM11" s="108" t="s">
        <v>141</v>
      </c>
    </row>
    <row r="12" customFormat="false" ht="30.75" hidden="false" customHeight="true" outlineLevel="0" collapsed="false">
      <c r="B12" s="109" t="s">
        <v>8</v>
      </c>
      <c r="C12" s="110" t="s">
        <v>142</v>
      </c>
      <c r="D12" s="111" t="n">
        <v>7257</v>
      </c>
      <c r="E12" s="111" t="n">
        <v>7257</v>
      </c>
      <c r="F12" s="111" t="n">
        <v>7257</v>
      </c>
      <c r="G12" s="112"/>
      <c r="H12" s="112"/>
      <c r="I12" s="112"/>
      <c r="J12" s="113"/>
      <c r="K12" s="113"/>
      <c r="L12" s="113"/>
      <c r="M12" s="113"/>
      <c r="N12" s="113"/>
      <c r="O12" s="113"/>
      <c r="P12" s="113"/>
      <c r="Q12" s="113"/>
      <c r="R12" s="113"/>
      <c r="S12" s="114" t="n">
        <v>37629</v>
      </c>
      <c r="T12" s="114" t="n">
        <v>38330</v>
      </c>
      <c r="U12" s="114" t="n">
        <v>38330</v>
      </c>
      <c r="V12" s="114" t="n">
        <v>77615</v>
      </c>
      <c r="W12" s="114" t="n">
        <v>77615</v>
      </c>
      <c r="X12" s="114" t="n">
        <v>80188</v>
      </c>
      <c r="Y12" s="113"/>
      <c r="Z12" s="113"/>
      <c r="AA12" s="113" t="n">
        <v>149</v>
      </c>
      <c r="AB12" s="113"/>
      <c r="AC12" s="113"/>
      <c r="AD12" s="113"/>
      <c r="AE12" s="114" t="n">
        <v>5230</v>
      </c>
      <c r="AF12" s="113" t="n">
        <v>5170</v>
      </c>
      <c r="AG12" s="113" t="n">
        <v>5170</v>
      </c>
      <c r="AH12" s="113"/>
      <c r="AI12" s="113"/>
      <c r="AJ12" s="113"/>
      <c r="AK12" s="114" t="n">
        <f aca="false">SUM(D12+G12+J12+M12+P12+S12+V12+Y12+AB12+AE12+AH12)</f>
        <v>127731</v>
      </c>
      <c r="AL12" s="114" t="n">
        <v>128372</v>
      </c>
      <c r="AM12" s="115" t="n">
        <v>131094</v>
      </c>
    </row>
    <row r="13" customFormat="false" ht="21" hidden="false" customHeight="true" outlineLevel="0" collapsed="false">
      <c r="B13" s="109" t="s">
        <v>11</v>
      </c>
      <c r="C13" s="116" t="s">
        <v>143</v>
      </c>
      <c r="D13" s="111" t="n">
        <v>10761</v>
      </c>
      <c r="E13" s="111" t="n">
        <v>11286</v>
      </c>
      <c r="F13" s="111"/>
      <c r="G13" s="112"/>
      <c r="H13" s="112"/>
      <c r="I13" s="112"/>
      <c r="J13" s="113"/>
      <c r="K13" s="113"/>
      <c r="L13" s="113"/>
      <c r="M13" s="113"/>
      <c r="N13" s="113"/>
      <c r="O13" s="113"/>
      <c r="P13" s="113"/>
      <c r="Q13" s="113"/>
      <c r="R13" s="113"/>
      <c r="S13" s="114" t="n">
        <v>46981</v>
      </c>
      <c r="T13" s="114" t="n">
        <v>47324</v>
      </c>
      <c r="U13" s="114"/>
      <c r="V13" s="113"/>
      <c r="W13" s="113"/>
      <c r="X13" s="113"/>
      <c r="Y13" s="113"/>
      <c r="Z13" s="113"/>
      <c r="AA13" s="113"/>
      <c r="AB13" s="113"/>
      <c r="AC13" s="113"/>
      <c r="AD13" s="113"/>
      <c r="AE13" s="114" t="n">
        <v>2425</v>
      </c>
      <c r="AF13" s="113" t="n">
        <v>2425</v>
      </c>
      <c r="AG13" s="113"/>
      <c r="AH13" s="113"/>
      <c r="AI13" s="113"/>
      <c r="AJ13" s="113"/>
      <c r="AK13" s="114" t="n">
        <f aca="false">SUM(D13+G13+J13+M13+P13+S13+V13+Y13+AB13+AE13+AH13)</f>
        <v>60167</v>
      </c>
      <c r="AL13" s="114" t="n">
        <v>61035</v>
      </c>
      <c r="AM13" s="115"/>
    </row>
    <row r="14" customFormat="false" ht="31.5" hidden="false" customHeight="true" outlineLevel="0" collapsed="false">
      <c r="B14" s="109" t="s">
        <v>15</v>
      </c>
      <c r="C14" s="117" t="s">
        <v>144</v>
      </c>
      <c r="D14" s="114" t="n">
        <v>16635</v>
      </c>
      <c r="E14" s="114" t="n">
        <v>16635</v>
      </c>
      <c r="F14" s="114" t="n">
        <v>19359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4" t="n">
        <v>162987</v>
      </c>
      <c r="T14" s="113" t="n">
        <v>164558</v>
      </c>
      <c r="U14" s="113" t="n">
        <v>167822</v>
      </c>
      <c r="V14" s="113"/>
      <c r="W14" s="113"/>
      <c r="X14" s="113"/>
      <c r="Y14" s="113"/>
      <c r="Z14" s="113"/>
      <c r="AA14" s="113"/>
      <c r="AB14" s="113"/>
      <c r="AC14" s="113"/>
      <c r="AD14" s="113"/>
      <c r="AE14" s="114" t="n">
        <v>1955</v>
      </c>
      <c r="AF14" s="113" t="n">
        <v>1902</v>
      </c>
      <c r="AG14" s="113" t="n">
        <v>1902</v>
      </c>
      <c r="AH14" s="113"/>
      <c r="AI14" s="113"/>
      <c r="AJ14" s="113"/>
      <c r="AK14" s="114" t="n">
        <f aca="false">SUM(D14+G14+J14+M14+P14+S14+V14+Y14+AB14+AE14+AH14)</f>
        <v>181577</v>
      </c>
      <c r="AL14" s="114" t="n">
        <v>183095</v>
      </c>
      <c r="AM14" s="115" t="n">
        <v>189083</v>
      </c>
    </row>
    <row r="15" customFormat="false" ht="33.75" hidden="false" customHeight="true" outlineLevel="0" collapsed="false">
      <c r="B15" s="109" t="s">
        <v>18</v>
      </c>
      <c r="C15" s="117" t="s">
        <v>145</v>
      </c>
      <c r="D15" s="114" t="n">
        <v>5577</v>
      </c>
      <c r="E15" s="114" t="n">
        <v>5577</v>
      </c>
      <c r="F15" s="114" t="n">
        <v>5577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4" t="n">
        <v>25765</v>
      </c>
      <c r="T15" s="113" t="n">
        <v>26292</v>
      </c>
      <c r="U15" s="113" t="n">
        <v>26573</v>
      </c>
      <c r="V15" s="113" t="n">
        <v>19</v>
      </c>
      <c r="W15" s="113" t="n">
        <v>21784</v>
      </c>
      <c r="X15" s="113" t="n">
        <v>21784</v>
      </c>
      <c r="Y15" s="113"/>
      <c r="Z15" s="113" t="n">
        <v>4774</v>
      </c>
      <c r="AA15" s="113" t="n">
        <v>1971</v>
      </c>
      <c r="AB15" s="113"/>
      <c r="AC15" s="113"/>
      <c r="AD15" s="113"/>
      <c r="AE15" s="114" t="n">
        <v>2411</v>
      </c>
      <c r="AF15" s="113" t="n">
        <v>2411</v>
      </c>
      <c r="AG15" s="113" t="n">
        <v>2411</v>
      </c>
      <c r="AH15" s="113"/>
      <c r="AI15" s="113"/>
      <c r="AJ15" s="113"/>
      <c r="AK15" s="114" t="n">
        <f aca="false">SUM(D15+G15+J15+M15+P15+S15+V15+Y15+AB15+AE15+AH15)</f>
        <v>33772</v>
      </c>
      <c r="AL15" s="114" t="n">
        <v>60838</v>
      </c>
      <c r="AM15" s="115" t="n">
        <v>61119</v>
      </c>
    </row>
    <row r="16" customFormat="false" ht="23.25" hidden="false" customHeight="true" outlineLevel="0" collapsed="false">
      <c r="B16" s="109" t="s">
        <v>30</v>
      </c>
      <c r="C16" s="118" t="s">
        <v>146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4" t="n">
        <v>135171</v>
      </c>
      <c r="T16" s="113" t="n">
        <v>18491</v>
      </c>
      <c r="U16" s="113" t="n">
        <v>18491</v>
      </c>
      <c r="V16" s="114" t="n">
        <v>4626</v>
      </c>
      <c r="W16" s="113" t="n">
        <v>1235</v>
      </c>
      <c r="X16" s="113" t="n">
        <v>1235</v>
      </c>
      <c r="Y16" s="113"/>
      <c r="Z16" s="113"/>
      <c r="AA16" s="113"/>
      <c r="AB16" s="113"/>
      <c r="AC16" s="113"/>
      <c r="AD16" s="113"/>
      <c r="AE16" s="114" t="n">
        <v>10000</v>
      </c>
      <c r="AF16" s="113" t="n">
        <v>12266</v>
      </c>
      <c r="AG16" s="113" t="n">
        <v>12266</v>
      </c>
      <c r="AH16" s="113"/>
      <c r="AI16" s="113"/>
      <c r="AJ16" s="113"/>
      <c r="AK16" s="114" t="n">
        <f aca="false">SUM(D16+G16+J16+M16+P16+S16+V16+Y16+AB16+AE16+AH16)</f>
        <v>149797</v>
      </c>
      <c r="AL16" s="114" t="n">
        <v>31992</v>
      </c>
      <c r="AM16" s="115" t="n">
        <v>31992</v>
      </c>
    </row>
    <row r="17" customFormat="false" ht="29.25" hidden="false" customHeight="true" outlineLevel="0" collapsed="false">
      <c r="B17" s="109" t="s">
        <v>40</v>
      </c>
      <c r="C17" s="117" t="s">
        <v>147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 t="n">
        <v>129863</v>
      </c>
      <c r="U17" s="113" t="n">
        <v>129863</v>
      </c>
      <c r="V17" s="113"/>
      <c r="W17" s="113" t="n">
        <v>12944</v>
      </c>
      <c r="X17" s="113" t="n">
        <v>12944</v>
      </c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4"/>
      <c r="AL17" s="114" t="n">
        <v>142807</v>
      </c>
      <c r="AM17" s="115" t="n">
        <v>142807</v>
      </c>
    </row>
    <row r="18" customFormat="false" ht="27" hidden="false" customHeight="true" outlineLevel="0" collapsed="false">
      <c r="B18" s="119" t="s">
        <v>45</v>
      </c>
      <c r="C18" s="120" t="s">
        <v>148</v>
      </c>
      <c r="D18" s="121" t="n">
        <f aca="false">SUM(D12:D17)</f>
        <v>40230</v>
      </c>
      <c r="E18" s="121" t="n">
        <v>40755</v>
      </c>
      <c r="F18" s="121" t="n">
        <f aca="false">SUM(F12+F14+F15+F13+F16+F17)</f>
        <v>32193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 t="n">
        <f aca="false">SUM(S12:S17)</f>
        <v>408533</v>
      </c>
      <c r="T18" s="121" t="n">
        <v>424858</v>
      </c>
      <c r="U18" s="121" t="n">
        <f aca="false">SUM(U12:U17)</f>
        <v>381079</v>
      </c>
      <c r="V18" s="121" t="n">
        <f aca="false">SUM(V12:V17)</f>
        <v>82260</v>
      </c>
      <c r="W18" s="121" t="n">
        <v>113578</v>
      </c>
      <c r="X18" s="121" t="n">
        <f aca="false">SUM(X12:X17)</f>
        <v>116151</v>
      </c>
      <c r="Y18" s="121"/>
      <c r="Z18" s="121" t="n">
        <v>4774</v>
      </c>
      <c r="AA18" s="121" t="n">
        <v>4923</v>
      </c>
      <c r="AB18" s="121"/>
      <c r="AC18" s="121"/>
      <c r="AD18" s="121"/>
      <c r="AE18" s="121" t="n">
        <f aca="false">SUM(AE12:AE17)</f>
        <v>22021</v>
      </c>
      <c r="AF18" s="121" t="n">
        <f aca="false">SUM(AF12:AF17)</f>
        <v>24174</v>
      </c>
      <c r="AG18" s="121" t="n">
        <f aca="false">SUM(AG12+AG13+AG14+AG15+AG16+AG17)</f>
        <v>21749</v>
      </c>
      <c r="AH18" s="121"/>
      <c r="AI18" s="121"/>
      <c r="AJ18" s="121"/>
      <c r="AK18" s="121" t="n">
        <f aca="false">SUM(D18+G18+J18+M18+P18+S18+V18+Y18+AB18+AE18+AH18)</f>
        <v>553044</v>
      </c>
      <c r="AL18" s="121" t="n">
        <v>608139</v>
      </c>
      <c r="AM18" s="122" t="n">
        <f aca="false">SUM(AM12+AM13+AM14+AM15+AM16+AM17)</f>
        <v>556095</v>
      </c>
    </row>
    <row r="19" customFormat="false" ht="28.5" hidden="false" customHeight="true" outlineLevel="0" collapsed="false">
      <c r="B19" s="119" t="s">
        <v>49</v>
      </c>
      <c r="C19" s="120" t="s">
        <v>149</v>
      </c>
      <c r="D19" s="121" t="n">
        <v>23358</v>
      </c>
      <c r="E19" s="121" t="n">
        <v>26929</v>
      </c>
      <c r="F19" s="121" t="n">
        <v>27005</v>
      </c>
      <c r="G19" s="123"/>
      <c r="H19" s="123" t="n">
        <v>214</v>
      </c>
      <c r="I19" s="123" t="n">
        <v>214</v>
      </c>
      <c r="J19" s="121" t="n">
        <v>274271</v>
      </c>
      <c r="K19" s="121" t="n">
        <v>270700</v>
      </c>
      <c r="L19" s="121" t="n">
        <v>270700</v>
      </c>
      <c r="M19" s="121" t="n">
        <v>18982</v>
      </c>
      <c r="N19" s="123" t="n">
        <v>21982</v>
      </c>
      <c r="O19" s="123" t="n">
        <v>25592</v>
      </c>
      <c r="P19" s="121" t="n">
        <v>3000</v>
      </c>
      <c r="Q19" s="121" t="n">
        <v>3000</v>
      </c>
      <c r="R19" s="123" t="n">
        <v>3000</v>
      </c>
      <c r="S19" s="121" t="n">
        <v>-63408</v>
      </c>
      <c r="T19" s="123" t="n">
        <v>-74411</v>
      </c>
      <c r="U19" s="123" t="n">
        <v>-22183</v>
      </c>
      <c r="V19" s="121" t="n">
        <v>58497</v>
      </c>
      <c r="W19" s="123" t="n">
        <v>103196</v>
      </c>
      <c r="X19" s="123" t="n">
        <v>97654</v>
      </c>
      <c r="Y19" s="121" t="n">
        <v>11633</v>
      </c>
      <c r="Z19" s="123" t="n">
        <v>16243</v>
      </c>
      <c r="AA19" s="121" t="n">
        <v>21785</v>
      </c>
      <c r="AB19" s="121" t="n">
        <v>1500</v>
      </c>
      <c r="AC19" s="121" t="n">
        <v>1000</v>
      </c>
      <c r="AD19" s="121" t="n">
        <v>1000</v>
      </c>
      <c r="AE19" s="121" t="n">
        <v>90181</v>
      </c>
      <c r="AF19" s="121" t="n">
        <v>103655</v>
      </c>
      <c r="AG19" s="121" t="n">
        <v>103655</v>
      </c>
      <c r="AH19" s="121" t="n">
        <v>42260</v>
      </c>
      <c r="AI19" s="121" t="n">
        <v>44434</v>
      </c>
      <c r="AJ19" s="121" t="n">
        <v>44434</v>
      </c>
      <c r="AK19" s="121" t="n">
        <v>459774</v>
      </c>
      <c r="AL19" s="121" t="n">
        <v>516942</v>
      </c>
      <c r="AM19" s="122" t="n">
        <v>572856</v>
      </c>
    </row>
    <row r="20" customFormat="false" ht="33" hidden="false" customHeight="true" outlineLevel="0" collapsed="false">
      <c r="B20" s="124" t="s">
        <v>53</v>
      </c>
      <c r="C20" s="125" t="s">
        <v>150</v>
      </c>
      <c r="D20" s="126" t="n">
        <f aca="false">SUM(D19+D18)</f>
        <v>63588</v>
      </c>
      <c r="E20" s="126" t="n">
        <f aca="false">SUM(E19+E18)</f>
        <v>67684</v>
      </c>
      <c r="F20" s="126" t="n">
        <f aca="false">SUM(F19+F18)</f>
        <v>59198</v>
      </c>
      <c r="G20" s="126"/>
      <c r="H20" s="126" t="n">
        <f aca="false">SUM(H19+H18)</f>
        <v>214</v>
      </c>
      <c r="I20" s="126" t="n">
        <f aca="false">SUM(I19+I18)</f>
        <v>214</v>
      </c>
      <c r="J20" s="126" t="n">
        <f aca="false">SUM(J19+J18)</f>
        <v>274271</v>
      </c>
      <c r="K20" s="126" t="n">
        <f aca="false">SUM(K19+K18)</f>
        <v>270700</v>
      </c>
      <c r="L20" s="126" t="n">
        <f aca="false">SUM(L19+L18)</f>
        <v>270700</v>
      </c>
      <c r="M20" s="126" t="n">
        <f aca="false">SUM(M19+M18)</f>
        <v>18982</v>
      </c>
      <c r="N20" s="126" t="n">
        <f aca="false">SUM(N19+N18)</f>
        <v>21982</v>
      </c>
      <c r="O20" s="126" t="n">
        <f aca="false">SUM(O19+O18)</f>
        <v>25592</v>
      </c>
      <c r="P20" s="126" t="n">
        <f aca="false">SUM(P19+P18)</f>
        <v>3000</v>
      </c>
      <c r="Q20" s="126" t="n">
        <f aca="false">SUM(Q19+Q18)</f>
        <v>3000</v>
      </c>
      <c r="R20" s="126" t="n">
        <f aca="false">SUM(R19+R18)</f>
        <v>3000</v>
      </c>
      <c r="S20" s="126" t="n">
        <f aca="false">SUM(S19+S18)</f>
        <v>345125</v>
      </c>
      <c r="T20" s="126" t="n">
        <f aca="false">SUM(T19+T18)</f>
        <v>350447</v>
      </c>
      <c r="U20" s="126" t="n">
        <f aca="false">SUM(U19+U18)</f>
        <v>358896</v>
      </c>
      <c r="V20" s="126" t="n">
        <f aca="false">SUM(V19+V18)</f>
        <v>140757</v>
      </c>
      <c r="W20" s="126" t="n">
        <f aca="false">SUM(W19+W18)</f>
        <v>216774</v>
      </c>
      <c r="X20" s="126" t="n">
        <f aca="false">SUM(X19+X18)</f>
        <v>213805</v>
      </c>
      <c r="Y20" s="126" t="n">
        <f aca="false">SUM(Y19+Y18)</f>
        <v>11633</v>
      </c>
      <c r="Z20" s="126" t="n">
        <f aca="false">SUM(Z19+Z18)</f>
        <v>21017</v>
      </c>
      <c r="AA20" s="126" t="n">
        <f aca="false">SUM(AA19+AA18)</f>
        <v>26708</v>
      </c>
      <c r="AB20" s="126" t="n">
        <f aca="false">SUM(AB19+AB18)</f>
        <v>1500</v>
      </c>
      <c r="AC20" s="126" t="n">
        <f aca="false">SUM(AC19+AC18)</f>
        <v>1000</v>
      </c>
      <c r="AD20" s="126" t="n">
        <f aca="false">SUM(AD19+AD18)</f>
        <v>1000</v>
      </c>
      <c r="AE20" s="126" t="n">
        <f aca="false">SUM(AE19+AE18)</f>
        <v>112202</v>
      </c>
      <c r="AF20" s="126" t="n">
        <f aca="false">SUM(AF19+AF18)</f>
        <v>127829</v>
      </c>
      <c r="AG20" s="126" t="n">
        <f aca="false">SUM(AG19+AG18)</f>
        <v>125404</v>
      </c>
      <c r="AH20" s="126" t="n">
        <f aca="false">SUM(AH19+AH18)</f>
        <v>42260</v>
      </c>
      <c r="AI20" s="126" t="n">
        <f aca="false">SUM(AI19+AI18)</f>
        <v>44434</v>
      </c>
      <c r="AJ20" s="126" t="n">
        <f aca="false">SUM(AJ19+AJ18)</f>
        <v>44434</v>
      </c>
      <c r="AK20" s="126" t="n">
        <f aca="false">SUM(AK19+AK18)</f>
        <v>1012818</v>
      </c>
      <c r="AL20" s="126" t="n">
        <f aca="false">SUM(AL19+AL18)</f>
        <v>1125081</v>
      </c>
      <c r="AM20" s="127" t="n">
        <f aca="false">SUM(AM19+AM18)</f>
        <v>1128951</v>
      </c>
    </row>
  </sheetData>
  <mergeCells count="18">
    <mergeCell ref="X1:AM1"/>
    <mergeCell ref="B9:C10"/>
    <mergeCell ref="D9:I9"/>
    <mergeCell ref="J9:L10"/>
    <mergeCell ref="M9:R9"/>
    <mergeCell ref="S9:U10"/>
    <mergeCell ref="V9:AA9"/>
    <mergeCell ref="AB9:AD10"/>
    <mergeCell ref="AE9:AJ9"/>
    <mergeCell ref="AK9:AM10"/>
    <mergeCell ref="D10:F10"/>
    <mergeCell ref="G10:I10"/>
    <mergeCell ref="M10:O10"/>
    <mergeCell ref="P10:R10"/>
    <mergeCell ref="V10:X10"/>
    <mergeCell ref="Y10:AA10"/>
    <mergeCell ref="AE10:AG10"/>
    <mergeCell ref="AH10:AJ10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56"/>
    <col collapsed="false" customWidth="true" hidden="false" outlineLevel="0" max="3" min="3" style="0" width="5.13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7.14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7.99"/>
    <col collapsed="false" customWidth="true" hidden="false" outlineLevel="0" max="24" min="24" style="0" width="7.56"/>
    <col collapsed="false" customWidth="true" hidden="false" outlineLevel="0" max="25" min="25" style="0" width="7.42"/>
    <col collapsed="false" customWidth="true" hidden="false" outlineLevel="0" max="26" min="26" style="0" width="7.14"/>
    <col collapsed="false" customWidth="true" hidden="false" outlineLevel="0" max="27" min="27" style="0" width="7.28"/>
    <col collapsed="false" customWidth="true" hidden="false" outlineLevel="0" max="28" min="28" style="0" width="7.7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7.28"/>
    <col collapsed="false" customWidth="true" hidden="false" outlineLevel="0" max="32" min="32" style="0" width="6.99"/>
    <col collapsed="false" customWidth="true" hidden="false" outlineLevel="0" max="33" min="33" style="0" width="6.7"/>
    <col collapsed="false" customWidth="true" hidden="false" outlineLevel="0" max="34" min="34" style="0" width="7.42"/>
    <col collapsed="false" customWidth="true" hidden="false" outlineLevel="0" max="35" min="35" style="0" width="6.99"/>
    <col collapsed="false" customWidth="true" hidden="false" outlineLevel="0" max="36" min="36" style="0" width="7.14"/>
    <col collapsed="false" customWidth="true" hidden="false" outlineLevel="0" max="37" min="37" style="0" width="7.28"/>
    <col collapsed="false" customWidth="true" hidden="false" outlineLevel="0" max="38" min="38" style="0" width="6.85"/>
    <col collapsed="false" customWidth="true" hidden="false" outlineLevel="0" max="39" min="39" style="0" width="7.14"/>
  </cols>
  <sheetData>
    <row r="1" customFormat="false" ht="12.75" hidden="false" customHeight="false" outlineLevel="0" collapsed="false">
      <c r="AE1" s="128" t="s">
        <v>151</v>
      </c>
    </row>
    <row r="2" customFormat="false" ht="15.75" hidden="false" customHeight="false" outlineLevel="0" collapsed="false">
      <c r="P2" s="97" t="s">
        <v>152</v>
      </c>
    </row>
    <row r="4" customFormat="false" ht="15" hidden="false" customHeight="false" outlineLevel="0" collapsed="false">
      <c r="R4" s="98" t="s">
        <v>125</v>
      </c>
      <c r="AN4" s="0" t="s">
        <v>2</v>
      </c>
    </row>
    <row r="5" customFormat="false" ht="13.5" hidden="false" customHeight="false" outlineLevel="0" collapsed="false"/>
    <row r="6" customFormat="false" ht="15" hidden="false" customHeight="true" outlineLevel="0" collapsed="false">
      <c r="A6" s="129" t="s">
        <v>84</v>
      </c>
      <c r="B6" s="129"/>
      <c r="C6" s="130" t="s">
        <v>153</v>
      </c>
      <c r="D6" s="131" t="s">
        <v>154</v>
      </c>
      <c r="E6" s="131"/>
      <c r="F6" s="131"/>
      <c r="G6" s="131" t="s">
        <v>155</v>
      </c>
      <c r="H6" s="131"/>
      <c r="I6" s="131"/>
      <c r="J6" s="131" t="s">
        <v>156</v>
      </c>
      <c r="K6" s="131"/>
      <c r="L6" s="131"/>
      <c r="M6" s="131" t="s">
        <v>157</v>
      </c>
      <c r="N6" s="131"/>
      <c r="O6" s="131"/>
      <c r="P6" s="132" t="s">
        <v>158</v>
      </c>
      <c r="Q6" s="132"/>
      <c r="R6" s="132"/>
      <c r="S6" s="132"/>
      <c r="T6" s="132"/>
      <c r="U6" s="132"/>
      <c r="V6" s="132" t="s">
        <v>159</v>
      </c>
      <c r="W6" s="132"/>
      <c r="X6" s="132"/>
      <c r="Y6" s="132"/>
      <c r="Z6" s="132"/>
      <c r="AA6" s="132"/>
      <c r="AB6" s="131" t="s">
        <v>160</v>
      </c>
      <c r="AC6" s="131"/>
      <c r="AD6" s="131"/>
      <c r="AE6" s="131" t="s">
        <v>161</v>
      </c>
      <c r="AF6" s="131"/>
      <c r="AG6" s="131"/>
      <c r="AH6" s="133" t="s">
        <v>162</v>
      </c>
      <c r="AI6" s="133"/>
      <c r="AJ6" s="133"/>
      <c r="AK6" s="133"/>
      <c r="AL6" s="133"/>
      <c r="AM6" s="133"/>
      <c r="AN6" s="134" t="s">
        <v>132</v>
      </c>
      <c r="AO6" s="134"/>
      <c r="AP6" s="134"/>
    </row>
    <row r="7" customFormat="false" ht="15" hidden="false" customHeight="true" outlineLevel="0" collapsed="false">
      <c r="A7" s="129"/>
      <c r="B7" s="129"/>
      <c r="C7" s="130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5" t="s">
        <v>163</v>
      </c>
      <c r="Q7" s="135"/>
      <c r="R7" s="135"/>
      <c r="S7" s="135" t="s">
        <v>164</v>
      </c>
      <c r="T7" s="135"/>
      <c r="U7" s="135"/>
      <c r="V7" s="135" t="s">
        <v>137</v>
      </c>
      <c r="W7" s="135"/>
      <c r="X7" s="135"/>
      <c r="Y7" s="135" t="s">
        <v>138</v>
      </c>
      <c r="Z7" s="135"/>
      <c r="AA7" s="135"/>
      <c r="AB7" s="131"/>
      <c r="AC7" s="131"/>
      <c r="AD7" s="131"/>
      <c r="AE7" s="131"/>
      <c r="AF7" s="131"/>
      <c r="AG7" s="131"/>
      <c r="AH7" s="135" t="s">
        <v>137</v>
      </c>
      <c r="AI7" s="135"/>
      <c r="AJ7" s="135"/>
      <c r="AK7" s="136" t="s">
        <v>138</v>
      </c>
      <c r="AL7" s="136"/>
      <c r="AM7" s="136"/>
      <c r="AN7" s="134"/>
      <c r="AO7" s="134"/>
      <c r="AP7" s="134"/>
    </row>
    <row r="8" customFormat="false" ht="32.25" hidden="false" customHeight="false" outlineLevel="0" collapsed="false">
      <c r="A8" s="129"/>
      <c r="B8" s="129"/>
      <c r="C8" s="130"/>
      <c r="D8" s="137" t="s">
        <v>165</v>
      </c>
      <c r="E8" s="137" t="s">
        <v>166</v>
      </c>
      <c r="F8" s="137" t="s">
        <v>167</v>
      </c>
      <c r="G8" s="137" t="s">
        <v>165</v>
      </c>
      <c r="H8" s="137" t="s">
        <v>166</v>
      </c>
      <c r="I8" s="137" t="s">
        <v>167</v>
      </c>
      <c r="J8" s="137" t="s">
        <v>165</v>
      </c>
      <c r="K8" s="137" t="s">
        <v>166</v>
      </c>
      <c r="L8" s="137" t="s">
        <v>167</v>
      </c>
      <c r="M8" s="137" t="s">
        <v>165</v>
      </c>
      <c r="N8" s="137" t="s">
        <v>166</v>
      </c>
      <c r="O8" s="137" t="s">
        <v>167</v>
      </c>
      <c r="P8" s="137" t="s">
        <v>165</v>
      </c>
      <c r="Q8" s="137" t="s">
        <v>166</v>
      </c>
      <c r="R8" s="137" t="s">
        <v>167</v>
      </c>
      <c r="S8" s="137" t="s">
        <v>165</v>
      </c>
      <c r="T8" s="137" t="s">
        <v>167</v>
      </c>
      <c r="U8" s="137" t="s">
        <v>167</v>
      </c>
      <c r="V8" s="137" t="s">
        <v>165</v>
      </c>
      <c r="W8" s="137" t="s">
        <v>166</v>
      </c>
      <c r="X8" s="137" t="s">
        <v>167</v>
      </c>
      <c r="Y8" s="137" t="s">
        <v>165</v>
      </c>
      <c r="Z8" s="137" t="s">
        <v>166</v>
      </c>
      <c r="AA8" s="137" t="s">
        <v>167</v>
      </c>
      <c r="AB8" s="137" t="s">
        <v>165</v>
      </c>
      <c r="AC8" s="137" t="s">
        <v>166</v>
      </c>
      <c r="AD8" s="137" t="s">
        <v>167</v>
      </c>
      <c r="AE8" s="137" t="s">
        <v>165</v>
      </c>
      <c r="AF8" s="137" t="s">
        <v>166</v>
      </c>
      <c r="AG8" s="137" t="s">
        <v>167</v>
      </c>
      <c r="AH8" s="137" t="s">
        <v>165</v>
      </c>
      <c r="AI8" s="137" t="s">
        <v>166</v>
      </c>
      <c r="AJ8" s="137" t="s">
        <v>167</v>
      </c>
      <c r="AK8" s="137" t="s">
        <v>165</v>
      </c>
      <c r="AL8" s="137" t="s">
        <v>166</v>
      </c>
      <c r="AM8" s="138" t="s">
        <v>167</v>
      </c>
      <c r="AN8" s="139" t="s">
        <v>168</v>
      </c>
      <c r="AO8" s="139" t="s">
        <v>166</v>
      </c>
      <c r="AP8" s="140" t="s">
        <v>167</v>
      </c>
    </row>
    <row r="9" customFormat="false" ht="31.5" hidden="false" customHeight="true" outlineLevel="0" collapsed="false">
      <c r="A9" s="141" t="s">
        <v>8</v>
      </c>
      <c r="B9" s="142" t="s">
        <v>169</v>
      </c>
      <c r="C9" s="142" t="n">
        <v>1</v>
      </c>
      <c r="D9" s="143" t="n">
        <v>47974</v>
      </c>
      <c r="E9" s="143" t="n">
        <v>48530</v>
      </c>
      <c r="F9" s="143" t="n">
        <v>50674</v>
      </c>
      <c r="G9" s="143" t="n">
        <v>12875</v>
      </c>
      <c r="H9" s="143" t="n">
        <v>12960</v>
      </c>
      <c r="I9" s="143" t="n">
        <v>13538</v>
      </c>
      <c r="J9" s="143" t="n">
        <v>66395</v>
      </c>
      <c r="K9" s="143" t="n">
        <v>66395</v>
      </c>
      <c r="L9" s="143" t="n">
        <v>66246</v>
      </c>
      <c r="M9" s="144"/>
      <c r="N9" s="143"/>
      <c r="O9" s="143"/>
      <c r="P9" s="143" t="n">
        <v>487</v>
      </c>
      <c r="Q9" s="143" t="n">
        <v>487</v>
      </c>
      <c r="R9" s="143" t="n">
        <v>487</v>
      </c>
      <c r="S9" s="144"/>
      <c r="T9" s="143"/>
      <c r="U9" s="143"/>
      <c r="V9" s="144"/>
      <c r="W9" s="143"/>
      <c r="X9" s="143"/>
      <c r="Y9" s="144"/>
      <c r="Z9" s="143"/>
      <c r="AA9" s="143"/>
      <c r="AB9" s="144"/>
      <c r="AC9" s="143"/>
      <c r="AD9" s="143"/>
      <c r="AE9" s="143"/>
      <c r="AF9" s="143"/>
      <c r="AG9" s="143" t="n">
        <v>149</v>
      </c>
      <c r="AH9" s="143"/>
      <c r="AI9" s="143"/>
      <c r="AJ9" s="143"/>
      <c r="AK9" s="143"/>
      <c r="AL9" s="145"/>
      <c r="AM9" s="145"/>
      <c r="AN9" s="146" t="n">
        <f aca="false">SUM(D9+G9+J9+M9+P9+S9+V9+Y9+AB9+AE9+AH9+AK9)</f>
        <v>127731</v>
      </c>
      <c r="AO9" s="145" t="n">
        <v>128372</v>
      </c>
      <c r="AP9" s="145" t="n">
        <v>131094</v>
      </c>
    </row>
    <row r="10" customFormat="false" ht="27" hidden="false" customHeight="true" outlineLevel="0" collapsed="false">
      <c r="A10" s="147" t="n">
        <v>2</v>
      </c>
      <c r="B10" s="148" t="s">
        <v>170</v>
      </c>
      <c r="C10" s="148" t="n">
        <v>1</v>
      </c>
      <c r="D10" s="149" t="n">
        <v>31431</v>
      </c>
      <c r="E10" s="149" t="n">
        <v>32397</v>
      </c>
      <c r="F10" s="149"/>
      <c r="G10" s="150" t="n">
        <v>8318</v>
      </c>
      <c r="H10" s="150" t="n">
        <v>8220</v>
      </c>
      <c r="I10" s="150"/>
      <c r="J10" s="150" t="n">
        <v>19840</v>
      </c>
      <c r="K10" s="150" t="n">
        <v>19840</v>
      </c>
      <c r="L10" s="150"/>
      <c r="M10" s="111"/>
      <c r="N10" s="150"/>
      <c r="O10" s="150"/>
      <c r="P10" s="150" t="n">
        <v>328</v>
      </c>
      <c r="Q10" s="150" t="n">
        <v>328</v>
      </c>
      <c r="R10" s="150"/>
      <c r="S10" s="111"/>
      <c r="T10" s="150"/>
      <c r="U10" s="150"/>
      <c r="V10" s="111"/>
      <c r="W10" s="150"/>
      <c r="X10" s="150"/>
      <c r="Y10" s="111"/>
      <c r="Z10" s="150"/>
      <c r="AA10" s="150"/>
      <c r="AB10" s="150" t="n">
        <v>250</v>
      </c>
      <c r="AC10" s="150" t="n">
        <v>250</v>
      </c>
      <c r="AD10" s="150"/>
      <c r="AE10" s="150"/>
      <c r="AF10" s="150"/>
      <c r="AG10" s="150"/>
      <c r="AH10" s="150"/>
      <c r="AI10" s="150"/>
      <c r="AJ10" s="150"/>
      <c r="AK10" s="150"/>
      <c r="AL10" s="151"/>
      <c r="AM10" s="151"/>
      <c r="AN10" s="146" t="n">
        <f aca="false">SUM(D10+G10+J10+M10+P10+S10+V10+Y10+AB10+AE10+AH10+AK10)</f>
        <v>60167</v>
      </c>
      <c r="AO10" s="145" t="n">
        <v>61035</v>
      </c>
      <c r="AP10" s="145"/>
    </row>
    <row r="11" customFormat="false" ht="33" hidden="false" customHeight="true" outlineLevel="0" collapsed="false">
      <c r="A11" s="147" t="n">
        <v>3</v>
      </c>
      <c r="B11" s="148" t="s">
        <v>171</v>
      </c>
      <c r="C11" s="148" t="n">
        <v>1</v>
      </c>
      <c r="D11" s="150" t="n">
        <v>62742</v>
      </c>
      <c r="E11" s="150" t="n">
        <v>64513</v>
      </c>
      <c r="F11" s="150" t="n">
        <v>65061</v>
      </c>
      <c r="G11" s="149" t="n">
        <v>16721</v>
      </c>
      <c r="H11" s="149" t="n">
        <v>16504</v>
      </c>
      <c r="I11" s="149" t="n">
        <v>16651</v>
      </c>
      <c r="J11" s="150" t="n">
        <v>100846</v>
      </c>
      <c r="K11" s="150" t="n">
        <v>100863</v>
      </c>
      <c r="L11" s="150" t="n">
        <v>106156</v>
      </c>
      <c r="M11" s="111"/>
      <c r="N11" s="150"/>
      <c r="O11" s="150"/>
      <c r="P11" s="149"/>
      <c r="Q11" s="149"/>
      <c r="R11" s="149"/>
      <c r="S11" s="111"/>
      <c r="T11" s="149"/>
      <c r="U11" s="149"/>
      <c r="V11" s="111"/>
      <c r="W11" s="149"/>
      <c r="X11" s="149"/>
      <c r="Y11" s="111"/>
      <c r="Z11" s="149"/>
      <c r="AA11" s="149"/>
      <c r="AB11" s="149" t="n">
        <v>800</v>
      </c>
      <c r="AC11" s="149" t="n">
        <v>800</v>
      </c>
      <c r="AD11" s="149" t="n">
        <v>800</v>
      </c>
      <c r="AE11" s="149"/>
      <c r="AF11" s="149"/>
      <c r="AG11" s="149"/>
      <c r="AH11" s="149" t="n">
        <v>468</v>
      </c>
      <c r="AI11" s="149" t="n">
        <v>415</v>
      </c>
      <c r="AJ11" s="149" t="n">
        <v>415</v>
      </c>
      <c r="AK11" s="149"/>
      <c r="AL11" s="152"/>
      <c r="AM11" s="152"/>
      <c r="AN11" s="146" t="n">
        <f aca="false">SUM(D11+G11+J11+M11+P11+S11+V11+Y11+AB11+AE11+AH11+AK11)</f>
        <v>181577</v>
      </c>
      <c r="AO11" s="145" t="n">
        <v>183095</v>
      </c>
      <c r="AP11" s="145" t="n">
        <v>189083</v>
      </c>
    </row>
    <row r="12" customFormat="false" ht="33.75" hidden="false" customHeight="true" outlineLevel="0" collapsed="false">
      <c r="A12" s="147" t="n">
        <v>4</v>
      </c>
      <c r="B12" s="148" t="s">
        <v>145</v>
      </c>
      <c r="C12" s="148" t="n">
        <v>1</v>
      </c>
      <c r="D12" s="150" t="n">
        <v>9662</v>
      </c>
      <c r="E12" s="150" t="n">
        <v>17267</v>
      </c>
      <c r="F12" s="150" t="n">
        <v>17267</v>
      </c>
      <c r="G12" s="150" t="n">
        <v>2577</v>
      </c>
      <c r="H12" s="150" t="n">
        <v>4529</v>
      </c>
      <c r="I12" s="150" t="n">
        <v>4529</v>
      </c>
      <c r="J12" s="150" t="n">
        <v>20612</v>
      </c>
      <c r="K12" s="150" t="n">
        <v>33347</v>
      </c>
      <c r="L12" s="150" t="n">
        <v>33628</v>
      </c>
      <c r="M12" s="111"/>
      <c r="N12" s="150"/>
      <c r="O12" s="150"/>
      <c r="P12" s="150" t="n">
        <v>28</v>
      </c>
      <c r="Q12" s="150" t="n">
        <v>28</v>
      </c>
      <c r="R12" s="150" t="n">
        <v>28</v>
      </c>
      <c r="S12" s="111"/>
      <c r="T12" s="150"/>
      <c r="U12" s="150"/>
      <c r="V12" s="111"/>
      <c r="W12" s="150"/>
      <c r="X12" s="150"/>
      <c r="Y12" s="111"/>
      <c r="Z12" s="150"/>
      <c r="AA12" s="150"/>
      <c r="AB12" s="150" t="n">
        <v>800</v>
      </c>
      <c r="AC12" s="150" t="n">
        <v>800</v>
      </c>
      <c r="AD12" s="150" t="n">
        <v>800</v>
      </c>
      <c r="AE12" s="150"/>
      <c r="AF12" s="150" t="n">
        <v>4774</v>
      </c>
      <c r="AG12" s="150" t="n">
        <v>4774</v>
      </c>
      <c r="AH12" s="150" t="n">
        <v>93</v>
      </c>
      <c r="AI12" s="150" t="n">
        <v>93</v>
      </c>
      <c r="AJ12" s="150" t="n">
        <v>93</v>
      </c>
      <c r="AK12" s="150"/>
      <c r="AL12" s="151"/>
      <c r="AM12" s="151"/>
      <c r="AN12" s="146" t="n">
        <f aca="false">SUM(D12+G12+J12+M12+P12+S12+V12+Y12+AB12+AE12+AH12+AK12)</f>
        <v>33772</v>
      </c>
      <c r="AO12" s="145" t="n">
        <v>60838</v>
      </c>
      <c r="AP12" s="145" t="n">
        <v>61119</v>
      </c>
    </row>
    <row r="13" customFormat="false" ht="13.5" hidden="false" customHeight="false" outlineLevel="0" collapsed="false">
      <c r="A13" s="153" t="n">
        <v>5</v>
      </c>
      <c r="B13" s="154" t="s">
        <v>146</v>
      </c>
      <c r="C13" s="154" t="n">
        <v>1</v>
      </c>
      <c r="D13" s="155" t="n">
        <v>72574</v>
      </c>
      <c r="E13" s="156" t="n">
        <v>15230</v>
      </c>
      <c r="F13" s="156" t="n">
        <v>15230</v>
      </c>
      <c r="G13" s="157" t="n">
        <v>18394</v>
      </c>
      <c r="H13" s="157" t="n">
        <v>3990</v>
      </c>
      <c r="I13" s="157" t="n">
        <v>3990</v>
      </c>
      <c r="J13" s="157" t="n">
        <v>35278</v>
      </c>
      <c r="K13" s="157" t="n">
        <v>2858</v>
      </c>
      <c r="L13" s="157" t="n">
        <v>2858</v>
      </c>
      <c r="M13" s="156"/>
      <c r="N13" s="157"/>
      <c r="O13" s="157"/>
      <c r="P13" s="157" t="n">
        <v>1851</v>
      </c>
      <c r="Q13" s="158" t="n">
        <v>9914</v>
      </c>
      <c r="R13" s="158" t="n">
        <v>9914</v>
      </c>
      <c r="S13" s="159"/>
      <c r="T13" s="158"/>
      <c r="U13" s="158"/>
      <c r="V13" s="159"/>
      <c r="W13" s="158"/>
      <c r="X13" s="158"/>
      <c r="Y13" s="159"/>
      <c r="Z13" s="158"/>
      <c r="AA13" s="158"/>
      <c r="AB13" s="158" t="n">
        <v>10000</v>
      </c>
      <c r="AC13" s="158"/>
      <c r="AD13" s="158"/>
      <c r="AE13" s="158" t="n">
        <v>1700</v>
      </c>
      <c r="AF13" s="158"/>
      <c r="AG13" s="158"/>
      <c r="AH13" s="158" t="n">
        <v>10000</v>
      </c>
      <c r="AI13" s="158"/>
      <c r="AJ13" s="158"/>
      <c r="AK13" s="158"/>
      <c r="AL13" s="160"/>
      <c r="AM13" s="160"/>
      <c r="AN13" s="161" t="n">
        <f aca="false">SUM(D13+G13+J13+M13+P13+S13+V13+Y13+AB13+AE13+AH13+AK13)</f>
        <v>149797</v>
      </c>
      <c r="AO13" s="162" t="n">
        <v>31992</v>
      </c>
      <c r="AP13" s="162" t="n">
        <v>31992</v>
      </c>
    </row>
    <row r="14" customFormat="false" ht="21.75" hidden="false" customHeight="false" outlineLevel="0" collapsed="false">
      <c r="A14" s="153" t="s">
        <v>40</v>
      </c>
      <c r="B14" s="154" t="s">
        <v>172</v>
      </c>
      <c r="C14" s="154" t="n">
        <v>1</v>
      </c>
      <c r="D14" s="163"/>
      <c r="E14" s="155" t="n">
        <v>63828</v>
      </c>
      <c r="F14" s="155" t="n">
        <v>63828</v>
      </c>
      <c r="G14" s="157"/>
      <c r="H14" s="157" t="n">
        <v>17445</v>
      </c>
      <c r="I14" s="157" t="n">
        <v>17445</v>
      </c>
      <c r="J14" s="157"/>
      <c r="K14" s="157" t="n">
        <v>47100</v>
      </c>
      <c r="L14" s="157" t="n">
        <v>47100</v>
      </c>
      <c r="M14" s="156"/>
      <c r="N14" s="157"/>
      <c r="O14" s="157"/>
      <c r="P14" s="157"/>
      <c r="Q14" s="164" t="n">
        <v>2734</v>
      </c>
      <c r="R14" s="164" t="n">
        <v>2734</v>
      </c>
      <c r="S14" s="165"/>
      <c r="T14" s="166"/>
      <c r="U14" s="166"/>
      <c r="V14" s="165"/>
      <c r="W14" s="166"/>
      <c r="X14" s="166"/>
      <c r="Y14" s="165"/>
      <c r="Z14" s="166"/>
      <c r="AA14" s="166"/>
      <c r="AB14" s="166"/>
      <c r="AC14" s="167" t="n">
        <v>10000</v>
      </c>
      <c r="AD14" s="167" t="n">
        <v>10000</v>
      </c>
      <c r="AE14" s="166"/>
      <c r="AF14" s="167" t="n">
        <v>1700</v>
      </c>
      <c r="AG14" s="167" t="n">
        <v>1700</v>
      </c>
      <c r="AH14" s="166"/>
      <c r="AI14" s="166"/>
      <c r="AJ14" s="166"/>
      <c r="AK14" s="166"/>
      <c r="AL14" s="168"/>
      <c r="AM14" s="168"/>
      <c r="AN14" s="169"/>
      <c r="AO14" s="170" t="n">
        <v>142807</v>
      </c>
      <c r="AP14" s="170" t="n">
        <v>142807</v>
      </c>
    </row>
    <row r="15" customFormat="false" ht="13.5" hidden="false" customHeight="false" outlineLevel="0" collapsed="false">
      <c r="A15" s="171" t="s">
        <v>45</v>
      </c>
      <c r="B15" s="172" t="s">
        <v>173</v>
      </c>
      <c r="C15" s="172"/>
      <c r="D15" s="166" t="n">
        <f aca="false">SUM(D9:D14)</f>
        <v>224383</v>
      </c>
      <c r="E15" s="166" t="n">
        <f aca="false">SUM(E9:E14)</f>
        <v>241765</v>
      </c>
      <c r="F15" s="166" t="n">
        <f aca="false">SUM(F9:F14)</f>
        <v>212060</v>
      </c>
      <c r="G15" s="166" t="n">
        <f aca="false">SUM(G9:G14)</f>
        <v>58885</v>
      </c>
      <c r="H15" s="166" t="n">
        <f aca="false">SUM(H9:H14)</f>
        <v>63648</v>
      </c>
      <c r="I15" s="166" t="n">
        <f aca="false">SUM(I9:I14)</f>
        <v>56153</v>
      </c>
      <c r="J15" s="166" t="n">
        <f aca="false">SUM(J9:J14)</f>
        <v>242971</v>
      </c>
      <c r="K15" s="166" t="n">
        <f aca="false">SUM(K9:K14)</f>
        <v>270403</v>
      </c>
      <c r="L15" s="166" t="n">
        <f aca="false">SUM(L9:L14)</f>
        <v>255988</v>
      </c>
      <c r="M15" s="166" t="n">
        <f aca="false">SUM(M9:M14)</f>
        <v>0</v>
      </c>
      <c r="N15" s="166" t="n">
        <f aca="false">SUM(N9:N14)</f>
        <v>0</v>
      </c>
      <c r="O15" s="166" t="n">
        <f aca="false">SUM(O9:O14)</f>
        <v>0</v>
      </c>
      <c r="P15" s="166" t="n">
        <f aca="false">SUM(P9:P14)</f>
        <v>2694</v>
      </c>
      <c r="Q15" s="166" t="n">
        <f aca="false">SUM(Q9:Q14)</f>
        <v>13491</v>
      </c>
      <c r="R15" s="166" t="n">
        <f aca="false">SUM(R9:R14)</f>
        <v>13163</v>
      </c>
      <c r="S15" s="166" t="n">
        <f aca="false">SUM(S9:S14)</f>
        <v>0</v>
      </c>
      <c r="T15" s="166" t="n">
        <f aca="false">SUM(T9:T14)</f>
        <v>0</v>
      </c>
      <c r="U15" s="166" t="n">
        <f aca="false">SUM(U9:U14)</f>
        <v>0</v>
      </c>
      <c r="V15" s="166" t="n">
        <f aca="false">SUM(V9:V14)</f>
        <v>0</v>
      </c>
      <c r="W15" s="166" t="n">
        <f aca="false">SUM(W9:W14)</f>
        <v>0</v>
      </c>
      <c r="X15" s="166" t="n">
        <f aca="false">SUM(X9:X14)</f>
        <v>0</v>
      </c>
      <c r="Y15" s="166" t="n">
        <f aca="false">SUM(Y9:Y14)</f>
        <v>0</v>
      </c>
      <c r="Z15" s="166" t="n">
        <f aca="false">SUM(Z9:Z14)</f>
        <v>0</v>
      </c>
      <c r="AA15" s="166" t="n">
        <f aca="false">SUM(AA9:AA14)</f>
        <v>0</v>
      </c>
      <c r="AB15" s="166" t="n">
        <f aca="false">SUM(AB9:AB14)</f>
        <v>11850</v>
      </c>
      <c r="AC15" s="166" t="n">
        <f aca="false">SUM(AC9:AC14)</f>
        <v>11850</v>
      </c>
      <c r="AD15" s="166" t="n">
        <f aca="false">SUM(AD9:AD14)</f>
        <v>11600</v>
      </c>
      <c r="AE15" s="166" t="n">
        <f aca="false">SUM(AE9:AE14)</f>
        <v>1700</v>
      </c>
      <c r="AF15" s="166" t="n">
        <f aca="false">SUM(AF9:AF14)</f>
        <v>6474</v>
      </c>
      <c r="AG15" s="166" t="n">
        <f aca="false">SUM(AG9:AG14)</f>
        <v>6623</v>
      </c>
      <c r="AH15" s="166" t="n">
        <f aca="false">SUM(AH9:AH14)</f>
        <v>10561</v>
      </c>
      <c r="AI15" s="166" t="n">
        <f aca="false">SUM(AI9:AI14)</f>
        <v>508</v>
      </c>
      <c r="AJ15" s="166" t="n">
        <f aca="false">SUM(AJ9:AJ14)</f>
        <v>508</v>
      </c>
      <c r="AK15" s="166" t="n">
        <f aca="false">SUM(AK9:AK14)</f>
        <v>0</v>
      </c>
      <c r="AL15" s="166" t="n">
        <f aca="false">SUM(AL9:AL14)</f>
        <v>0</v>
      </c>
      <c r="AM15" s="166" t="n">
        <f aca="false">SUM(AM9:AM14)</f>
        <v>0</v>
      </c>
      <c r="AN15" s="166" t="n">
        <f aca="false">SUM(AN9:AN14)</f>
        <v>553044</v>
      </c>
      <c r="AO15" s="166" t="n">
        <f aca="false">SUM(AO9:AO14)</f>
        <v>608139</v>
      </c>
      <c r="AP15" s="166" t="n">
        <f aca="false">SUM(AP9:AP14)</f>
        <v>556095</v>
      </c>
    </row>
    <row r="16" customFormat="false" ht="13.5" hidden="false" customHeight="false" outlineLevel="0" collapsed="false">
      <c r="A16" s="171" t="s">
        <v>49</v>
      </c>
      <c r="B16" s="173" t="s">
        <v>174</v>
      </c>
      <c r="C16" s="174"/>
      <c r="D16" s="167" t="n">
        <v>62938</v>
      </c>
      <c r="E16" s="167" t="n">
        <v>83439</v>
      </c>
      <c r="F16" s="167" t="n">
        <v>83439</v>
      </c>
      <c r="G16" s="175" t="n">
        <v>16208</v>
      </c>
      <c r="H16" s="175" t="n">
        <v>17027</v>
      </c>
      <c r="I16" s="175" t="n">
        <v>17027</v>
      </c>
      <c r="J16" s="167" t="n">
        <v>172190</v>
      </c>
      <c r="K16" s="167" t="n">
        <v>192366</v>
      </c>
      <c r="L16" s="167" t="n">
        <v>199060</v>
      </c>
      <c r="M16" s="176" t="n">
        <v>90874</v>
      </c>
      <c r="N16" s="167" t="n">
        <v>92016</v>
      </c>
      <c r="O16" s="167" t="n">
        <v>92016</v>
      </c>
      <c r="P16" s="167" t="n">
        <v>2650</v>
      </c>
      <c r="Q16" s="167" t="n">
        <v>2345</v>
      </c>
      <c r="R16" s="167" t="n">
        <v>50286</v>
      </c>
      <c r="S16" s="176" t="n">
        <v>8487</v>
      </c>
      <c r="T16" s="167" t="n">
        <v>8487</v>
      </c>
      <c r="U16" s="167" t="n">
        <v>8487</v>
      </c>
      <c r="V16" s="167" t="n">
        <v>31165</v>
      </c>
      <c r="W16" s="167" t="n">
        <v>31335</v>
      </c>
      <c r="X16" s="167" t="n">
        <v>31365</v>
      </c>
      <c r="Y16" s="176" t="n">
        <v>6516</v>
      </c>
      <c r="Z16" s="167" t="n">
        <v>9595</v>
      </c>
      <c r="AA16" s="167" t="n">
        <v>9595</v>
      </c>
      <c r="AB16" s="167" t="n">
        <v>3514</v>
      </c>
      <c r="AC16" s="167" t="n">
        <v>4149</v>
      </c>
      <c r="AD16" s="167" t="n">
        <v>4149</v>
      </c>
      <c r="AE16" s="167" t="n">
        <v>9540</v>
      </c>
      <c r="AF16" s="167" t="n">
        <v>25954</v>
      </c>
      <c r="AG16" s="167" t="n">
        <v>31496</v>
      </c>
      <c r="AH16" s="167" t="n">
        <v>20424</v>
      </c>
      <c r="AI16" s="167" t="n">
        <v>25304</v>
      </c>
      <c r="AJ16" s="167" t="n">
        <v>17401</v>
      </c>
      <c r="AK16" s="167" t="n">
        <v>35268</v>
      </c>
      <c r="AL16" s="170" t="n">
        <v>24925</v>
      </c>
      <c r="AM16" s="170" t="n">
        <v>28535</v>
      </c>
      <c r="AN16" s="177" t="n">
        <v>459774</v>
      </c>
      <c r="AO16" s="178" t="n">
        <v>516942</v>
      </c>
      <c r="AP16" s="178" t="n">
        <f aca="false">SUM(AP18+AP19+AP20+AP21+AP22+AP23+AP24+AP25+AP26)</f>
        <v>572856</v>
      </c>
    </row>
    <row r="17" customFormat="false" ht="12.75" hidden="false" customHeight="true" outlineLevel="0" collapsed="false">
      <c r="A17" s="179" t="s">
        <v>175</v>
      </c>
      <c r="B17" s="179"/>
      <c r="C17" s="180"/>
      <c r="D17" s="181"/>
      <c r="E17" s="181"/>
      <c r="F17" s="181"/>
      <c r="G17" s="182"/>
      <c r="H17" s="182"/>
      <c r="I17" s="182"/>
      <c r="J17" s="181"/>
      <c r="K17" s="181"/>
      <c r="L17" s="181"/>
      <c r="M17" s="183"/>
      <c r="N17" s="181"/>
      <c r="O17" s="181"/>
      <c r="P17" s="181"/>
      <c r="Q17" s="181"/>
      <c r="R17" s="181"/>
      <c r="S17" s="183"/>
      <c r="T17" s="181"/>
      <c r="U17" s="181"/>
      <c r="V17" s="181"/>
      <c r="W17" s="181"/>
      <c r="X17" s="181"/>
      <c r="Y17" s="183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4"/>
      <c r="AM17" s="184"/>
      <c r="AN17" s="185"/>
      <c r="AO17" s="145"/>
      <c r="AP17" s="145"/>
    </row>
    <row r="18" customFormat="false" ht="12.75" hidden="false" customHeight="false" outlineLevel="0" collapsed="false">
      <c r="A18" s="186" t="s">
        <v>53</v>
      </c>
      <c r="B18" s="148" t="s">
        <v>176</v>
      </c>
      <c r="C18" s="187" t="n">
        <v>1</v>
      </c>
      <c r="D18" s="150" t="n">
        <v>62938</v>
      </c>
      <c r="E18" s="150" t="n">
        <v>83439</v>
      </c>
      <c r="F18" s="150" t="n">
        <v>83439</v>
      </c>
      <c r="G18" s="149" t="n">
        <v>16208</v>
      </c>
      <c r="H18" s="149" t="n">
        <v>17027</v>
      </c>
      <c r="I18" s="149" t="n">
        <v>17027</v>
      </c>
      <c r="J18" s="150" t="n">
        <v>160612</v>
      </c>
      <c r="K18" s="150" t="n">
        <v>181260</v>
      </c>
      <c r="L18" s="150" t="n">
        <v>187482</v>
      </c>
      <c r="M18" s="111" t="n">
        <v>9087</v>
      </c>
      <c r="N18" s="150" t="n">
        <v>92016</v>
      </c>
      <c r="O18" s="150" t="n">
        <v>92016</v>
      </c>
      <c r="P18" s="150" t="n">
        <v>2650</v>
      </c>
      <c r="Q18" s="150" t="n">
        <v>2345</v>
      </c>
      <c r="R18" s="150" t="n">
        <v>50286</v>
      </c>
      <c r="S18" s="111" t="n">
        <v>8487</v>
      </c>
      <c r="T18" s="150" t="n">
        <v>8487</v>
      </c>
      <c r="U18" s="150" t="n">
        <v>8487</v>
      </c>
      <c r="V18" s="150" t="n">
        <v>2200</v>
      </c>
      <c r="W18" s="150" t="n">
        <v>2200</v>
      </c>
      <c r="X18" s="150" t="n">
        <v>2200</v>
      </c>
      <c r="Y18" s="111" t="n">
        <v>6516</v>
      </c>
      <c r="Z18" s="150" t="n">
        <v>6595</v>
      </c>
      <c r="AA18" s="150" t="n">
        <v>6595</v>
      </c>
      <c r="AB18" s="150" t="n">
        <v>3514</v>
      </c>
      <c r="AC18" s="150" t="n">
        <v>4149</v>
      </c>
      <c r="AD18" s="150" t="n">
        <v>4149</v>
      </c>
      <c r="AE18" s="150" t="n">
        <v>9540</v>
      </c>
      <c r="AF18" s="150" t="n">
        <v>25954</v>
      </c>
      <c r="AG18" s="150" t="n">
        <v>31496</v>
      </c>
      <c r="AH18" s="150" t="n">
        <v>20424</v>
      </c>
      <c r="AI18" s="150" t="n">
        <v>25304</v>
      </c>
      <c r="AJ18" s="150" t="n">
        <v>17401</v>
      </c>
      <c r="AK18" s="150" t="n">
        <v>35268</v>
      </c>
      <c r="AL18" s="151" t="n">
        <v>24925</v>
      </c>
      <c r="AM18" s="151" t="n">
        <v>28535</v>
      </c>
      <c r="AN18" s="188" t="n">
        <v>422731</v>
      </c>
      <c r="AO18" s="145" t="n">
        <v>473229</v>
      </c>
      <c r="AP18" s="145" t="n">
        <v>529113</v>
      </c>
    </row>
    <row r="19" customFormat="false" ht="21" hidden="false" customHeight="false" outlineLevel="0" collapsed="false">
      <c r="A19" s="186" t="s">
        <v>60</v>
      </c>
      <c r="B19" s="148" t="s">
        <v>177</v>
      </c>
      <c r="C19" s="187" t="n">
        <v>2</v>
      </c>
      <c r="D19" s="150"/>
      <c r="E19" s="150"/>
      <c r="F19" s="150"/>
      <c r="G19" s="111"/>
      <c r="H19" s="149"/>
      <c r="I19" s="149"/>
      <c r="J19" s="150"/>
      <c r="K19" s="150"/>
      <c r="L19" s="150"/>
      <c r="M19" s="111"/>
      <c r="N19" s="150"/>
      <c r="O19" s="150"/>
      <c r="P19" s="111"/>
      <c r="Q19" s="150"/>
      <c r="R19" s="150"/>
      <c r="S19" s="111"/>
      <c r="T19" s="150"/>
      <c r="U19" s="150"/>
      <c r="V19" s="150" t="n">
        <v>2150</v>
      </c>
      <c r="W19" s="150" t="n">
        <v>2220</v>
      </c>
      <c r="X19" s="150" t="n">
        <v>1950</v>
      </c>
      <c r="Y19" s="111"/>
      <c r="Z19" s="150" t="n">
        <v>3000</v>
      </c>
      <c r="AA19" s="150" t="n">
        <v>3000</v>
      </c>
      <c r="AB19" s="111"/>
      <c r="AC19" s="150"/>
      <c r="AD19" s="150"/>
      <c r="AE19" s="111"/>
      <c r="AF19" s="150"/>
      <c r="AG19" s="150"/>
      <c r="AH19" s="112"/>
      <c r="AI19" s="150"/>
      <c r="AJ19" s="150"/>
      <c r="AK19" s="112"/>
      <c r="AL19" s="151"/>
      <c r="AM19" s="151"/>
      <c r="AN19" s="188" t="n">
        <v>2150</v>
      </c>
      <c r="AO19" s="145" t="n">
        <v>5220</v>
      </c>
      <c r="AP19" s="145" t="n">
        <v>4950</v>
      </c>
    </row>
    <row r="20" customFormat="false" ht="21" hidden="false" customHeight="false" outlineLevel="0" collapsed="false">
      <c r="A20" s="186" t="s">
        <v>66</v>
      </c>
      <c r="B20" s="148" t="s">
        <v>178</v>
      </c>
      <c r="C20" s="187" t="n">
        <v>2</v>
      </c>
      <c r="D20" s="150"/>
      <c r="E20" s="150"/>
      <c r="F20" s="150"/>
      <c r="G20" s="111"/>
      <c r="H20" s="149"/>
      <c r="I20" s="149"/>
      <c r="J20" s="150"/>
      <c r="K20" s="150"/>
      <c r="L20" s="150"/>
      <c r="M20" s="111"/>
      <c r="N20" s="150"/>
      <c r="O20" s="150"/>
      <c r="P20" s="111"/>
      <c r="Q20" s="150"/>
      <c r="R20" s="150"/>
      <c r="S20" s="111"/>
      <c r="T20" s="150"/>
      <c r="U20" s="150"/>
      <c r="V20" s="150" t="n">
        <v>6515</v>
      </c>
      <c r="W20" s="150" t="n">
        <v>6615</v>
      </c>
      <c r="X20" s="150" t="n">
        <v>6915</v>
      </c>
      <c r="Y20" s="111"/>
      <c r="Z20" s="150"/>
      <c r="AA20" s="150"/>
      <c r="AB20" s="111"/>
      <c r="AC20" s="150"/>
      <c r="AD20" s="150"/>
      <c r="AE20" s="111"/>
      <c r="AF20" s="150"/>
      <c r="AG20" s="150"/>
      <c r="AH20" s="112"/>
      <c r="AI20" s="150"/>
      <c r="AJ20" s="150"/>
      <c r="AK20" s="112"/>
      <c r="AL20" s="151"/>
      <c r="AM20" s="151"/>
      <c r="AN20" s="188" t="n">
        <v>6515</v>
      </c>
      <c r="AO20" s="145" t="n">
        <v>6615</v>
      </c>
      <c r="AP20" s="145" t="n">
        <v>6915</v>
      </c>
    </row>
    <row r="21" customFormat="false" ht="21" hidden="false" customHeight="false" outlineLevel="0" collapsed="false">
      <c r="A21" s="186" t="s">
        <v>76</v>
      </c>
      <c r="B21" s="148" t="s">
        <v>179</v>
      </c>
      <c r="C21" s="187" t="n">
        <v>2</v>
      </c>
      <c r="D21" s="150"/>
      <c r="E21" s="150"/>
      <c r="F21" s="150"/>
      <c r="G21" s="111"/>
      <c r="H21" s="149"/>
      <c r="I21" s="149"/>
      <c r="J21" s="150" t="n">
        <v>3500</v>
      </c>
      <c r="K21" s="150" t="n">
        <v>3500</v>
      </c>
      <c r="L21" s="150" t="n">
        <v>3500</v>
      </c>
      <c r="M21" s="111"/>
      <c r="N21" s="150"/>
      <c r="O21" s="150"/>
      <c r="P21" s="111"/>
      <c r="Q21" s="150"/>
      <c r="R21" s="150"/>
      <c r="S21" s="111"/>
      <c r="T21" s="150"/>
      <c r="U21" s="150"/>
      <c r="V21" s="150" t="n">
        <v>1800</v>
      </c>
      <c r="W21" s="150" t="n">
        <v>1800</v>
      </c>
      <c r="X21" s="150" t="n">
        <v>1800</v>
      </c>
      <c r="Y21" s="111"/>
      <c r="Z21" s="150"/>
      <c r="AA21" s="150"/>
      <c r="AB21" s="111"/>
      <c r="AC21" s="150"/>
      <c r="AD21" s="150"/>
      <c r="AE21" s="111"/>
      <c r="AF21" s="150"/>
      <c r="AG21" s="150"/>
      <c r="AH21" s="112"/>
      <c r="AI21" s="150"/>
      <c r="AJ21" s="150"/>
      <c r="AK21" s="112"/>
      <c r="AL21" s="151"/>
      <c r="AM21" s="151"/>
      <c r="AN21" s="188" t="n">
        <v>1800</v>
      </c>
      <c r="AO21" s="145" t="n">
        <v>5300</v>
      </c>
      <c r="AP21" s="145" t="n">
        <v>5300</v>
      </c>
    </row>
    <row r="22" customFormat="false" ht="21" hidden="false" customHeight="false" outlineLevel="0" collapsed="false">
      <c r="A22" s="186" t="s">
        <v>180</v>
      </c>
      <c r="B22" s="148" t="s">
        <v>181</v>
      </c>
      <c r="C22" s="187" t="n">
        <v>2</v>
      </c>
      <c r="D22" s="111"/>
      <c r="E22" s="150"/>
      <c r="F22" s="150"/>
      <c r="G22" s="111"/>
      <c r="H22" s="149"/>
      <c r="I22" s="149"/>
      <c r="J22" s="150" t="n">
        <v>3337</v>
      </c>
      <c r="K22" s="150" t="n">
        <v>3337</v>
      </c>
      <c r="L22" s="150" t="n">
        <v>3337</v>
      </c>
      <c r="M22" s="111"/>
      <c r="N22" s="150"/>
      <c r="O22" s="150"/>
      <c r="P22" s="111"/>
      <c r="Q22" s="150"/>
      <c r="R22" s="150"/>
      <c r="S22" s="111"/>
      <c r="T22" s="150"/>
      <c r="U22" s="150"/>
      <c r="V22" s="150"/>
      <c r="W22" s="150"/>
      <c r="X22" s="150"/>
      <c r="Y22" s="111"/>
      <c r="Z22" s="150"/>
      <c r="AA22" s="150"/>
      <c r="AB22" s="111"/>
      <c r="AC22" s="150"/>
      <c r="AD22" s="150"/>
      <c r="AE22" s="111"/>
      <c r="AF22" s="150"/>
      <c r="AG22" s="150"/>
      <c r="AH22" s="112"/>
      <c r="AI22" s="150"/>
      <c r="AJ22" s="150"/>
      <c r="AK22" s="112"/>
      <c r="AL22" s="151"/>
      <c r="AM22" s="151"/>
      <c r="AN22" s="188" t="n">
        <v>3337</v>
      </c>
      <c r="AO22" s="145" t="n">
        <v>3337</v>
      </c>
      <c r="AP22" s="145" t="n">
        <v>3337</v>
      </c>
    </row>
    <row r="23" customFormat="false" ht="12.75" hidden="false" customHeight="false" outlineLevel="0" collapsed="false">
      <c r="A23" s="186" t="s">
        <v>182</v>
      </c>
      <c r="B23" s="148" t="s">
        <v>183</v>
      </c>
      <c r="C23" s="187" t="n">
        <v>2</v>
      </c>
      <c r="D23" s="111"/>
      <c r="E23" s="150"/>
      <c r="F23" s="150"/>
      <c r="G23" s="111"/>
      <c r="H23" s="149"/>
      <c r="I23" s="149"/>
      <c r="J23" s="150" t="n">
        <v>2540</v>
      </c>
      <c r="K23" s="150" t="n">
        <v>2540</v>
      </c>
      <c r="L23" s="150" t="n">
        <v>2540</v>
      </c>
      <c r="M23" s="111"/>
      <c r="N23" s="150"/>
      <c r="O23" s="150"/>
      <c r="P23" s="111"/>
      <c r="Q23" s="150"/>
      <c r="R23" s="150"/>
      <c r="S23" s="111"/>
      <c r="T23" s="150"/>
      <c r="U23" s="150"/>
      <c r="V23" s="150"/>
      <c r="W23" s="150"/>
      <c r="X23" s="150"/>
      <c r="Y23" s="111"/>
      <c r="Z23" s="150"/>
      <c r="AA23" s="150"/>
      <c r="AB23" s="111"/>
      <c r="AC23" s="150"/>
      <c r="AD23" s="150"/>
      <c r="AE23" s="111"/>
      <c r="AF23" s="150"/>
      <c r="AG23" s="150"/>
      <c r="AH23" s="112"/>
      <c r="AI23" s="150"/>
      <c r="AJ23" s="150"/>
      <c r="AK23" s="112"/>
      <c r="AL23" s="151"/>
      <c r="AM23" s="151"/>
      <c r="AN23" s="188" t="n">
        <v>2540</v>
      </c>
      <c r="AO23" s="145" t="n">
        <v>2540</v>
      </c>
      <c r="AP23" s="145" t="n">
        <v>2540</v>
      </c>
    </row>
    <row r="24" customFormat="false" ht="12.75" hidden="false" customHeight="false" outlineLevel="0" collapsed="false">
      <c r="A24" s="189" t="s">
        <v>184</v>
      </c>
      <c r="B24" s="190" t="s">
        <v>185</v>
      </c>
      <c r="C24" s="191" t="n">
        <v>2</v>
      </c>
      <c r="D24" s="159"/>
      <c r="E24" s="158"/>
      <c r="F24" s="158"/>
      <c r="G24" s="159"/>
      <c r="H24" s="192"/>
      <c r="I24" s="192"/>
      <c r="J24" s="158" t="n">
        <v>2001</v>
      </c>
      <c r="K24" s="158" t="n">
        <v>2001</v>
      </c>
      <c r="L24" s="158" t="n">
        <v>2001</v>
      </c>
      <c r="M24" s="159"/>
      <c r="N24" s="158"/>
      <c r="O24" s="158"/>
      <c r="P24" s="159"/>
      <c r="Q24" s="158"/>
      <c r="R24" s="158"/>
      <c r="S24" s="159"/>
      <c r="T24" s="158"/>
      <c r="U24" s="158"/>
      <c r="V24" s="158"/>
      <c r="W24" s="158"/>
      <c r="X24" s="158"/>
      <c r="Y24" s="159"/>
      <c r="Z24" s="158"/>
      <c r="AA24" s="158"/>
      <c r="AB24" s="159"/>
      <c r="AC24" s="158"/>
      <c r="AD24" s="158"/>
      <c r="AE24" s="159"/>
      <c r="AF24" s="158"/>
      <c r="AG24" s="158"/>
      <c r="AH24" s="193"/>
      <c r="AI24" s="158"/>
      <c r="AJ24" s="158"/>
      <c r="AK24" s="193"/>
      <c r="AL24" s="160"/>
      <c r="AM24" s="160"/>
      <c r="AN24" s="194" t="n">
        <v>2001</v>
      </c>
      <c r="AO24" s="145" t="n">
        <v>2001</v>
      </c>
      <c r="AP24" s="145" t="n">
        <v>2001</v>
      </c>
    </row>
    <row r="25" customFormat="false" ht="21" hidden="false" customHeight="false" outlineLevel="0" collapsed="false">
      <c r="A25" s="186" t="s">
        <v>186</v>
      </c>
      <c r="B25" s="148" t="s">
        <v>187</v>
      </c>
      <c r="C25" s="187" t="n">
        <v>2</v>
      </c>
      <c r="D25" s="111"/>
      <c r="E25" s="150"/>
      <c r="F25" s="150"/>
      <c r="G25" s="111"/>
      <c r="H25" s="149"/>
      <c r="I25" s="149"/>
      <c r="J25" s="150"/>
      <c r="K25" s="150"/>
      <c r="L25" s="150"/>
      <c r="M25" s="111"/>
      <c r="N25" s="150"/>
      <c r="O25" s="150"/>
      <c r="P25" s="111"/>
      <c r="Q25" s="150"/>
      <c r="R25" s="150"/>
      <c r="S25" s="111"/>
      <c r="T25" s="150"/>
      <c r="U25" s="150"/>
      <c r="V25" s="150" t="n">
        <v>18500</v>
      </c>
      <c r="W25" s="150" t="n">
        <v>18500</v>
      </c>
      <c r="X25" s="150" t="n">
        <v>18500</v>
      </c>
      <c r="Y25" s="111"/>
      <c r="Z25" s="150"/>
      <c r="AA25" s="150"/>
      <c r="AB25" s="111"/>
      <c r="AC25" s="150"/>
      <c r="AD25" s="150"/>
      <c r="AE25" s="111"/>
      <c r="AF25" s="150"/>
      <c r="AG25" s="150"/>
      <c r="AH25" s="112"/>
      <c r="AI25" s="150"/>
      <c r="AJ25" s="150"/>
      <c r="AK25" s="112"/>
      <c r="AL25" s="151"/>
      <c r="AM25" s="151"/>
      <c r="AN25" s="188" t="n">
        <v>18500</v>
      </c>
      <c r="AO25" s="145" t="n">
        <v>18500</v>
      </c>
      <c r="AP25" s="145" t="n">
        <v>18500</v>
      </c>
    </row>
    <row r="26" customFormat="false" ht="21.75" hidden="false" customHeight="false" outlineLevel="0" collapsed="false">
      <c r="A26" s="195" t="s">
        <v>188</v>
      </c>
      <c r="B26" s="196" t="s">
        <v>189</v>
      </c>
      <c r="C26" s="197" t="n">
        <v>2</v>
      </c>
      <c r="D26" s="198"/>
      <c r="E26" s="199"/>
      <c r="F26" s="199"/>
      <c r="G26" s="198"/>
      <c r="H26" s="200"/>
      <c r="I26" s="200"/>
      <c r="J26" s="199" t="n">
        <v>200</v>
      </c>
      <c r="K26" s="199" t="n">
        <v>200</v>
      </c>
      <c r="L26" s="199" t="n">
        <v>200</v>
      </c>
      <c r="M26" s="198"/>
      <c r="N26" s="199"/>
      <c r="O26" s="199"/>
      <c r="P26" s="198"/>
      <c r="Q26" s="199"/>
      <c r="R26" s="199"/>
      <c r="S26" s="198"/>
      <c r="T26" s="199"/>
      <c r="U26" s="199"/>
      <c r="V26" s="198"/>
      <c r="W26" s="199"/>
      <c r="X26" s="199"/>
      <c r="Y26" s="198"/>
      <c r="Z26" s="199"/>
      <c r="AA26" s="199"/>
      <c r="AB26" s="198"/>
      <c r="AC26" s="199"/>
      <c r="AD26" s="199"/>
      <c r="AE26" s="198"/>
      <c r="AF26" s="199"/>
      <c r="AG26" s="199"/>
      <c r="AH26" s="201"/>
      <c r="AI26" s="199"/>
      <c r="AJ26" s="199"/>
      <c r="AK26" s="201"/>
      <c r="AL26" s="162"/>
      <c r="AM26" s="162"/>
      <c r="AN26" s="161" t="n">
        <v>200</v>
      </c>
      <c r="AO26" s="162" t="n">
        <v>200</v>
      </c>
      <c r="AP26" s="162" t="n">
        <v>200</v>
      </c>
    </row>
    <row r="27" customFormat="false" ht="13.5" hidden="false" customHeight="false" outlineLevel="0" collapsed="false">
      <c r="A27" s="202" t="s">
        <v>190</v>
      </c>
      <c r="B27" s="203" t="s">
        <v>150</v>
      </c>
      <c r="C27" s="203"/>
      <c r="D27" s="204" t="n">
        <f aca="false">SUM(D15+D16)</f>
        <v>287321</v>
      </c>
      <c r="E27" s="204" t="n">
        <f aca="false">SUM(E15+E16)</f>
        <v>325204</v>
      </c>
      <c r="F27" s="204" t="n">
        <f aca="false">SUM(F15+F16)</f>
        <v>295499</v>
      </c>
      <c r="G27" s="204" t="n">
        <f aca="false">SUM(G15+G16)</f>
        <v>75093</v>
      </c>
      <c r="H27" s="204" t="n">
        <f aca="false">SUM(H15+H16)</f>
        <v>80675</v>
      </c>
      <c r="I27" s="204" t="n">
        <f aca="false">SUM(I15+I16)</f>
        <v>73180</v>
      </c>
      <c r="J27" s="204" t="n">
        <f aca="false">SUM(J15+J16)</f>
        <v>415161</v>
      </c>
      <c r="K27" s="204" t="n">
        <f aca="false">SUM(K15+K16)</f>
        <v>462769</v>
      </c>
      <c r="L27" s="204" t="n">
        <f aca="false">SUM(L15+L16)</f>
        <v>455048</v>
      </c>
      <c r="M27" s="204" t="n">
        <f aca="false">SUM(M15+M16)</f>
        <v>90874</v>
      </c>
      <c r="N27" s="204" t="n">
        <f aca="false">SUM(N15+N16)</f>
        <v>92016</v>
      </c>
      <c r="O27" s="204" t="n">
        <f aca="false">SUM(O15+O16)</f>
        <v>92016</v>
      </c>
      <c r="P27" s="204" t="n">
        <f aca="false">SUM(P15+P16)</f>
        <v>5344</v>
      </c>
      <c r="Q27" s="204" t="n">
        <f aca="false">SUM(Q15+Q16)</f>
        <v>15836</v>
      </c>
      <c r="R27" s="204" t="n">
        <f aca="false">SUM(R15+R16)</f>
        <v>63449</v>
      </c>
      <c r="S27" s="204" t="n">
        <f aca="false">SUM(S15+S16)</f>
        <v>8487</v>
      </c>
      <c r="T27" s="204" t="n">
        <f aca="false">SUM(T15+T16)</f>
        <v>8487</v>
      </c>
      <c r="U27" s="204" t="n">
        <f aca="false">SUM(U15+U16)</f>
        <v>8487</v>
      </c>
      <c r="V27" s="204" t="n">
        <f aca="false">SUM(V15+V16)</f>
        <v>31165</v>
      </c>
      <c r="W27" s="204" t="n">
        <f aca="false">SUM(W15+W16)</f>
        <v>31335</v>
      </c>
      <c r="X27" s="204" t="n">
        <f aca="false">SUM(X15+X16)</f>
        <v>31365</v>
      </c>
      <c r="Y27" s="204" t="n">
        <f aca="false">SUM(Y15+Y16)</f>
        <v>6516</v>
      </c>
      <c r="Z27" s="204" t="n">
        <f aca="false">SUM(Z15+Z16)</f>
        <v>9595</v>
      </c>
      <c r="AA27" s="204" t="n">
        <f aca="false">SUM(AA15+AA16)</f>
        <v>9595</v>
      </c>
      <c r="AB27" s="204" t="n">
        <f aca="false">SUM(AB15+AB16)</f>
        <v>15364</v>
      </c>
      <c r="AC27" s="204" t="n">
        <f aca="false">SUM(AC15+AC16)</f>
        <v>15999</v>
      </c>
      <c r="AD27" s="204" t="n">
        <f aca="false">SUM(AD15+AD16)</f>
        <v>15749</v>
      </c>
      <c r="AE27" s="204" t="n">
        <f aca="false">SUM(AE15+AE16)</f>
        <v>11240</v>
      </c>
      <c r="AF27" s="204" t="n">
        <f aca="false">SUM(AF15+AF16)</f>
        <v>32428</v>
      </c>
      <c r="AG27" s="204" t="n">
        <f aca="false">SUM(AG15+AG16)</f>
        <v>38119</v>
      </c>
      <c r="AH27" s="204" t="n">
        <f aca="false">SUM(AH15+AH16)</f>
        <v>30985</v>
      </c>
      <c r="AI27" s="204" t="n">
        <f aca="false">SUM(AI15+AI16)</f>
        <v>25812</v>
      </c>
      <c r="AJ27" s="204" t="n">
        <f aca="false">SUM(AJ15+AJ16)</f>
        <v>17909</v>
      </c>
      <c r="AK27" s="204" t="n">
        <f aca="false">SUM(AK15+AK16)</f>
        <v>35268</v>
      </c>
      <c r="AL27" s="204" t="n">
        <f aca="false">SUM(AL15+AL16)</f>
        <v>24925</v>
      </c>
      <c r="AM27" s="204" t="n">
        <f aca="false">SUM(AM15+AM16)</f>
        <v>28535</v>
      </c>
      <c r="AN27" s="204" t="n">
        <f aca="false">SUM(AN15+AN16)</f>
        <v>1012818</v>
      </c>
      <c r="AO27" s="204" t="n">
        <f aca="false">SUM(AO15+AO16)</f>
        <v>1125081</v>
      </c>
      <c r="AP27" s="204" t="n">
        <f aca="false">SUM(AP15+AP16)</f>
        <v>1128951</v>
      </c>
    </row>
    <row r="30" customFormat="false" ht="15" hidden="false" customHeight="false" outlineLevel="0" collapsed="false">
      <c r="B30" s="98" t="s">
        <v>191</v>
      </c>
      <c r="C30" s="98" t="s">
        <v>192</v>
      </c>
      <c r="D30" s="98"/>
    </row>
    <row r="31" customFormat="false" ht="15" hidden="false" customHeight="false" outlineLevel="0" collapsed="false">
      <c r="B31" s="98"/>
      <c r="C31" s="98" t="s">
        <v>193</v>
      </c>
      <c r="D31" s="98"/>
    </row>
  </sheetData>
  <mergeCells count="19">
    <mergeCell ref="A6:B8"/>
    <mergeCell ref="C6:C8"/>
    <mergeCell ref="D6:F7"/>
    <mergeCell ref="G6:I7"/>
    <mergeCell ref="J6:L7"/>
    <mergeCell ref="M6:O7"/>
    <mergeCell ref="P6:U6"/>
    <mergeCell ref="V6:AA6"/>
    <mergeCell ref="AB6:AD7"/>
    <mergeCell ref="AE6:AG7"/>
    <mergeCell ref="AH6:AM6"/>
    <mergeCell ref="AN6:AP7"/>
    <mergeCell ref="P7:R7"/>
    <mergeCell ref="S7:U7"/>
    <mergeCell ref="V7:X7"/>
    <mergeCell ref="Y7:AA7"/>
    <mergeCell ref="AH7:AJ7"/>
    <mergeCell ref="AK7:AM7"/>
    <mergeCell ref="A17:B17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5" width="22.14"/>
    <col collapsed="false" customWidth="true" hidden="false" outlineLevel="0" max="2" min="2" style="205" width="32.14"/>
    <col collapsed="false" customWidth="true" hidden="false" outlineLevel="0" max="3" min="3" style="205" width="13.14"/>
    <col collapsed="false" customWidth="true" hidden="false" outlineLevel="0" max="4" min="4" style="205" width="10.28"/>
    <col collapsed="false" customWidth="true" hidden="false" outlineLevel="0" max="5" min="5" style="205" width="12.99"/>
    <col collapsed="false" customWidth="false" hidden="false" outlineLevel="0" max="257" min="6" style="205" width="9.14"/>
  </cols>
  <sheetData>
    <row r="1" customFormat="false" ht="20.25" hidden="false" customHeight="true" outlineLevel="0" collapsed="false">
      <c r="A1" s="206" t="s">
        <v>194</v>
      </c>
      <c r="B1" s="206"/>
      <c r="C1" s="206"/>
      <c r="D1" s="206"/>
      <c r="E1" s="206"/>
    </row>
    <row r="2" customFormat="false" ht="8.25" hidden="false" customHeight="true" outlineLevel="0" collapsed="false">
      <c r="A2" s="207"/>
      <c r="B2" s="207"/>
      <c r="C2" s="207"/>
      <c r="D2" s="207"/>
      <c r="E2" s="207"/>
    </row>
    <row r="3" customFormat="false" ht="20.25" hidden="false" customHeight="false" outlineLevel="0" collapsed="false">
      <c r="A3" s="208" t="s">
        <v>195</v>
      </c>
      <c r="B3" s="208"/>
      <c r="C3" s="208"/>
      <c r="D3" s="208"/>
      <c r="E3" s="208"/>
    </row>
    <row r="4" customFormat="false" ht="20.25" hidden="false" customHeight="true" outlineLevel="0" collapsed="false">
      <c r="A4" s="208" t="s">
        <v>196</v>
      </c>
      <c r="B4" s="208"/>
      <c r="C4" s="208"/>
      <c r="D4" s="208"/>
      <c r="E4" s="208"/>
    </row>
    <row r="5" customFormat="false" ht="20.25" hidden="false" customHeight="false" outlineLevel="0" collapsed="false">
      <c r="A5" s="208" t="s">
        <v>197</v>
      </c>
      <c r="B5" s="208"/>
      <c r="C5" s="208"/>
      <c r="D5" s="208"/>
      <c r="E5" s="208"/>
    </row>
    <row r="6" customFormat="false" ht="19.5" hidden="false" customHeight="false" outlineLevel="0" collapsed="false">
      <c r="A6" s="209" t="s">
        <v>198</v>
      </c>
      <c r="B6" s="209"/>
      <c r="C6" s="209"/>
      <c r="D6" s="209"/>
      <c r="E6" s="209"/>
    </row>
    <row r="7" customFormat="false" ht="18.75" hidden="false" customHeight="true" outlineLevel="0" collapsed="false">
      <c r="A7" s="210" t="s">
        <v>199</v>
      </c>
      <c r="B7" s="211" t="s">
        <v>200</v>
      </c>
      <c r="C7" s="212" t="s">
        <v>201</v>
      </c>
      <c r="D7" s="212" t="s">
        <v>202</v>
      </c>
      <c r="E7" s="213" t="s">
        <v>203</v>
      </c>
    </row>
    <row r="8" customFormat="false" ht="27" hidden="false" customHeight="true" outlineLevel="0" collapsed="false">
      <c r="A8" s="210"/>
      <c r="B8" s="211"/>
      <c r="C8" s="212"/>
      <c r="D8" s="212"/>
      <c r="E8" s="213"/>
    </row>
    <row r="9" customFormat="false" ht="27" hidden="false" customHeight="true" outlineLevel="0" collapsed="false">
      <c r="A9" s="210"/>
      <c r="B9" s="214"/>
      <c r="C9" s="215" t="s">
        <v>204</v>
      </c>
      <c r="D9" s="215" t="s">
        <v>204</v>
      </c>
      <c r="E9" s="216" t="s">
        <v>204</v>
      </c>
    </row>
    <row r="10" customFormat="false" ht="42.75" hidden="false" customHeight="true" outlineLevel="0" collapsed="false">
      <c r="A10" s="217" t="s">
        <v>205</v>
      </c>
      <c r="B10" s="218" t="s">
        <v>206</v>
      </c>
      <c r="C10" s="219" t="n">
        <v>630</v>
      </c>
      <c r="D10" s="219" t="n">
        <v>170</v>
      </c>
      <c r="E10" s="220" t="n">
        <v>800</v>
      </c>
    </row>
    <row r="11" customFormat="false" ht="34.5" hidden="false" customHeight="true" outlineLevel="0" collapsed="false">
      <c r="A11" s="217"/>
      <c r="B11" s="214" t="s">
        <v>207</v>
      </c>
      <c r="C11" s="221" t="n">
        <v>630</v>
      </c>
      <c r="D11" s="221" t="n">
        <v>170</v>
      </c>
      <c r="E11" s="222" t="n">
        <v>800</v>
      </c>
    </row>
    <row r="12" customFormat="false" ht="38.25" hidden="false" customHeight="true" outlineLevel="0" collapsed="false">
      <c r="A12" s="217" t="s">
        <v>145</v>
      </c>
      <c r="B12" s="218" t="s">
        <v>208</v>
      </c>
      <c r="C12" s="219" t="n">
        <v>630</v>
      </c>
      <c r="D12" s="219" t="n">
        <v>170</v>
      </c>
      <c r="E12" s="220" t="n">
        <v>800</v>
      </c>
    </row>
    <row r="13" customFormat="false" ht="62.25" hidden="false" customHeight="true" outlineLevel="0" collapsed="false">
      <c r="A13" s="217"/>
      <c r="B13" s="214" t="s">
        <v>207</v>
      </c>
      <c r="C13" s="221" t="n">
        <v>630</v>
      </c>
      <c r="D13" s="221" t="n">
        <v>170</v>
      </c>
      <c r="E13" s="222" t="n">
        <f aca="false">SUM(E12:E12)</f>
        <v>800</v>
      </c>
    </row>
    <row r="14" customFormat="false" ht="86.25" hidden="false" customHeight="true" outlineLevel="0" collapsed="false">
      <c r="A14" s="223" t="s">
        <v>209</v>
      </c>
      <c r="B14" s="218" t="s">
        <v>210</v>
      </c>
      <c r="C14" s="224" t="n">
        <v>7874</v>
      </c>
      <c r="D14" s="224" t="n">
        <v>2126</v>
      </c>
      <c r="E14" s="225" t="n">
        <v>10000</v>
      </c>
    </row>
    <row r="15" customFormat="false" ht="29.25" hidden="false" customHeight="true" outlineLevel="0" collapsed="false">
      <c r="A15" s="223"/>
      <c r="B15" s="218" t="s">
        <v>207</v>
      </c>
      <c r="C15" s="226" t="n">
        <v>7874</v>
      </c>
      <c r="D15" s="226" t="n">
        <v>2126</v>
      </c>
      <c r="E15" s="227" t="n">
        <v>10000</v>
      </c>
    </row>
    <row r="16" customFormat="false" ht="29.25" hidden="false" customHeight="true" outlineLevel="0" collapsed="false">
      <c r="A16" s="223"/>
      <c r="B16" s="214" t="s">
        <v>211</v>
      </c>
      <c r="C16" s="226" t="n">
        <f aca="false">C11+C13+C15</f>
        <v>9134</v>
      </c>
      <c r="D16" s="226" t="n">
        <f aca="false">D11+D13+D15</f>
        <v>2466</v>
      </c>
      <c r="E16" s="227" t="n">
        <f aca="false">E11+E13+E15</f>
        <v>11600</v>
      </c>
    </row>
    <row r="17" customFormat="false" ht="27" hidden="false" customHeight="true" outlineLevel="0" collapsed="false">
      <c r="A17" s="228" t="s">
        <v>212</v>
      </c>
      <c r="B17" s="229" t="s">
        <v>213</v>
      </c>
      <c r="C17" s="230"/>
      <c r="D17" s="231"/>
      <c r="E17" s="232"/>
    </row>
    <row r="18" customFormat="false" ht="25.5" hidden="false" customHeight="true" outlineLevel="0" collapsed="false">
      <c r="A18" s="228"/>
      <c r="B18" s="233" t="s">
        <v>214</v>
      </c>
      <c r="C18" s="234" t="n">
        <v>1890</v>
      </c>
      <c r="D18" s="234" t="n">
        <v>510</v>
      </c>
      <c r="E18" s="235" t="n">
        <v>2400</v>
      </c>
    </row>
    <row r="19" customFormat="false" ht="26.25" hidden="false" customHeight="true" outlineLevel="0" collapsed="false">
      <c r="A19" s="228"/>
      <c r="B19" s="233" t="s">
        <v>215</v>
      </c>
      <c r="C19" s="234" t="n">
        <v>877</v>
      </c>
      <c r="D19" s="234" t="n">
        <v>237</v>
      </c>
      <c r="E19" s="235" t="n">
        <v>1114</v>
      </c>
    </row>
    <row r="20" customFormat="false" ht="33.75" hidden="false" customHeight="true" outlineLevel="0" collapsed="false">
      <c r="A20" s="228"/>
      <c r="B20" s="236" t="s">
        <v>216</v>
      </c>
      <c r="C20" s="231" t="n">
        <f aca="false">SUM(C18+C19)</f>
        <v>2767</v>
      </c>
      <c r="D20" s="231" t="n">
        <f aca="false">SUM(D18+D19)</f>
        <v>747</v>
      </c>
      <c r="E20" s="232" t="n">
        <f aca="false">SUM(E18+E19)</f>
        <v>3514</v>
      </c>
    </row>
    <row r="21" customFormat="false" ht="40.5" hidden="false" customHeight="true" outlineLevel="0" collapsed="false">
      <c r="A21" s="228"/>
      <c r="B21" s="237" t="s">
        <v>217</v>
      </c>
      <c r="C21" s="234" t="n">
        <v>500</v>
      </c>
      <c r="D21" s="234" t="n">
        <v>135</v>
      </c>
      <c r="E21" s="235" t="n">
        <v>635</v>
      </c>
    </row>
    <row r="22" customFormat="false" ht="41.25" hidden="false" customHeight="true" outlineLevel="0" collapsed="false">
      <c r="A22" s="228"/>
      <c r="B22" s="237" t="s">
        <v>218</v>
      </c>
      <c r="C22" s="231"/>
      <c r="D22" s="234"/>
      <c r="E22" s="235"/>
    </row>
    <row r="23" customFormat="false" ht="41.25" hidden="false" customHeight="true" outlineLevel="0" collapsed="false">
      <c r="A23" s="228"/>
      <c r="B23" s="237" t="s">
        <v>219</v>
      </c>
      <c r="C23" s="231"/>
      <c r="D23" s="234"/>
      <c r="E23" s="235"/>
    </row>
    <row r="24" customFormat="false" ht="41.25" hidden="false" customHeight="true" outlineLevel="0" collapsed="false">
      <c r="A24" s="228"/>
      <c r="B24" s="237" t="s">
        <v>220</v>
      </c>
      <c r="C24" s="231"/>
      <c r="D24" s="234"/>
      <c r="E24" s="235"/>
    </row>
    <row r="25" customFormat="false" ht="41.25" hidden="false" customHeight="true" outlineLevel="0" collapsed="false">
      <c r="A25" s="228"/>
      <c r="B25" s="237" t="s">
        <v>221</v>
      </c>
      <c r="C25" s="231"/>
      <c r="D25" s="234"/>
      <c r="E25" s="235"/>
    </row>
    <row r="26" customFormat="false" ht="33.75" hidden="false" customHeight="true" outlineLevel="0" collapsed="false">
      <c r="A26" s="228"/>
      <c r="B26" s="238" t="s">
        <v>222</v>
      </c>
      <c r="C26" s="239" t="n">
        <f aca="false">(C20+C21)</f>
        <v>3267</v>
      </c>
      <c r="D26" s="239" t="n">
        <f aca="false">SUM(D20+D21+D22+D23+D24+D25)</f>
        <v>882</v>
      </c>
      <c r="E26" s="240" t="n">
        <f aca="false">SUM(E20+E21+E22+E23+E24+E25)</f>
        <v>4149</v>
      </c>
    </row>
    <row r="27" customFormat="false" ht="19.5" hidden="false" customHeight="true" outlineLevel="0" collapsed="false">
      <c r="A27" s="241" t="s">
        <v>150</v>
      </c>
      <c r="B27" s="241"/>
      <c r="C27" s="242" t="n">
        <f aca="false">C16+C26</f>
        <v>12401</v>
      </c>
      <c r="D27" s="242" t="n">
        <f aca="false">D16+D26</f>
        <v>3348</v>
      </c>
      <c r="E27" s="243" t="n">
        <f aca="false">E16+E26</f>
        <v>15749</v>
      </c>
    </row>
    <row r="28" customFormat="false" ht="18.75" hidden="false" customHeight="false" outlineLevel="0" collapsed="false">
      <c r="F28" s="244"/>
    </row>
    <row r="29" customFormat="false" ht="18.75" hidden="false" customHeight="false" outlineLevel="0" collapsed="false">
      <c r="D29" s="245"/>
    </row>
    <row r="32" customFormat="false" ht="18.75" hidden="false" customHeight="false" outlineLevel="0" collapsed="false">
      <c r="B32" s="246"/>
      <c r="C32" s="246"/>
      <c r="D32" s="246"/>
      <c r="E32" s="246"/>
    </row>
    <row r="35" customFormat="false" ht="18.75" hidden="false" customHeight="false" outlineLevel="0" collapsed="false">
      <c r="B35" s="247"/>
    </row>
    <row r="38" customFormat="false" ht="18.75" hidden="false" customHeight="false" outlineLevel="0" collapsed="false">
      <c r="F38" s="244"/>
    </row>
  </sheetData>
  <mergeCells count="15">
    <mergeCell ref="A1:E1"/>
    <mergeCell ref="A3:E3"/>
    <mergeCell ref="A4:E4"/>
    <mergeCell ref="A5:E5"/>
    <mergeCell ref="A6:E6"/>
    <mergeCell ref="A7:A9"/>
    <mergeCell ref="B7:B8"/>
    <mergeCell ref="C7:C8"/>
    <mergeCell ref="D7:D8"/>
    <mergeCell ref="E7:E8"/>
    <mergeCell ref="A10:A11"/>
    <mergeCell ref="A12:A13"/>
    <mergeCell ref="A17:A26"/>
    <mergeCell ref="A27:B27"/>
    <mergeCell ref="B32:E32"/>
  </mergeCells>
  <printOptions headings="false" gridLines="false" gridLinesSet="true" horizontalCentered="false" verticalCentered="false"/>
  <pageMargins left="0.747916666666667" right="0.747916666666667" top="0.390277777777778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0.56"/>
    <col collapsed="false" customWidth="true" hidden="true" outlineLevel="0" max="4" min="3" style="0" width="9.14"/>
  </cols>
  <sheetData>
    <row r="1" customFormat="false" ht="69.75" hidden="false" customHeight="true" outlineLevel="0" collapsed="false">
      <c r="A1" s="248" t="s">
        <v>223</v>
      </c>
      <c r="B1" s="248"/>
    </row>
    <row r="2" customFormat="false" ht="14.25" hidden="false" customHeight="true" outlineLevel="0" collapsed="false">
      <c r="A2" s="249"/>
      <c r="B2" s="250" t="s">
        <v>224</v>
      </c>
    </row>
    <row r="3" s="57" customFormat="true" ht="15" hidden="false" customHeight="true" outlineLevel="0" collapsed="false">
      <c r="A3" s="251" t="s">
        <v>84</v>
      </c>
      <c r="B3" s="252" t="s">
        <v>225</v>
      </c>
    </row>
    <row r="4" s="57" customFormat="true" ht="15" hidden="false" customHeight="true" outlineLevel="0" collapsed="false">
      <c r="A4" s="251"/>
      <c r="B4" s="253" t="s">
        <v>226</v>
      </c>
    </row>
    <row r="5" customFormat="false" ht="33" hidden="false" customHeight="true" outlineLevel="0" collapsed="false">
      <c r="A5" s="254" t="s">
        <v>227</v>
      </c>
      <c r="B5" s="255" t="n">
        <v>59198</v>
      </c>
    </row>
    <row r="6" customFormat="false" ht="17.25" hidden="false" customHeight="true" outlineLevel="0" collapsed="false">
      <c r="A6" s="256" t="s">
        <v>12</v>
      </c>
      <c r="B6" s="257" t="n">
        <v>270700</v>
      </c>
    </row>
    <row r="7" customFormat="false" ht="15.75" hidden="false" customHeight="true" outlineLevel="0" collapsed="false">
      <c r="A7" s="256" t="s">
        <v>228</v>
      </c>
      <c r="B7" s="257" t="n">
        <v>358895</v>
      </c>
    </row>
    <row r="8" customFormat="false" ht="15" hidden="false" customHeight="true" outlineLevel="0" collapsed="false">
      <c r="A8" s="256" t="s">
        <v>229</v>
      </c>
      <c r="B8" s="258" t="n">
        <v>213805</v>
      </c>
    </row>
    <row r="9" customFormat="false" ht="15" hidden="false" customHeight="true" outlineLevel="0" collapsed="false">
      <c r="A9" s="256" t="s">
        <v>230</v>
      </c>
      <c r="B9" s="257" t="n">
        <v>214</v>
      </c>
    </row>
    <row r="10" customFormat="false" ht="15" hidden="false" customHeight="true" outlineLevel="0" collapsed="false">
      <c r="A10" s="256" t="s">
        <v>231</v>
      </c>
      <c r="B10" s="257"/>
    </row>
    <row r="11" customFormat="false" ht="15" hidden="false" customHeight="true" outlineLevel="0" collapsed="false">
      <c r="A11" s="256" t="s">
        <v>232</v>
      </c>
      <c r="B11" s="257" t="n">
        <v>125404</v>
      </c>
    </row>
    <row r="12" s="261" customFormat="true" ht="15" hidden="false" customHeight="true" outlineLevel="0" collapsed="false">
      <c r="A12" s="259" t="s">
        <v>233</v>
      </c>
      <c r="B12" s="260" t="n">
        <f aca="false">SUM(B5:B11)</f>
        <v>1028216</v>
      </c>
    </row>
    <row r="13" customFormat="false" ht="15" hidden="false" customHeight="true" outlineLevel="0" collapsed="false">
      <c r="A13" s="256" t="s">
        <v>234</v>
      </c>
      <c r="B13" s="257" t="n">
        <v>295499</v>
      </c>
    </row>
    <row r="14" customFormat="false" ht="15" hidden="false" customHeight="true" outlineLevel="0" collapsed="false">
      <c r="A14" s="256" t="s">
        <v>235</v>
      </c>
      <c r="B14" s="257" t="n">
        <v>73180</v>
      </c>
    </row>
    <row r="15" customFormat="false" ht="15" hidden="false" customHeight="true" outlineLevel="0" collapsed="false">
      <c r="A15" s="256" t="s">
        <v>236</v>
      </c>
      <c r="B15" s="257" t="n">
        <v>455048</v>
      </c>
    </row>
    <row r="16" customFormat="false" ht="15" hidden="false" customHeight="true" outlineLevel="0" collapsed="false">
      <c r="A16" s="256" t="s">
        <v>237</v>
      </c>
      <c r="B16" s="257" t="n">
        <v>92016</v>
      </c>
    </row>
    <row r="17" customFormat="false" ht="15" hidden="false" customHeight="true" outlineLevel="0" collapsed="false">
      <c r="A17" s="256" t="s">
        <v>238</v>
      </c>
      <c r="B17" s="257" t="n">
        <v>94564</v>
      </c>
    </row>
    <row r="18" customFormat="false" ht="15" hidden="false" customHeight="true" outlineLevel="0" collapsed="false">
      <c r="A18" s="256" t="s">
        <v>239</v>
      </c>
      <c r="B18" s="258"/>
    </row>
    <row r="19" customFormat="false" ht="15" hidden="false" customHeight="true" outlineLevel="0" collapsed="false">
      <c r="A19" s="262" t="s">
        <v>240</v>
      </c>
      <c r="B19" s="263" t="n">
        <v>17909</v>
      </c>
    </row>
    <row r="20" s="261" customFormat="true" ht="15" hidden="false" customHeight="true" outlineLevel="0" collapsed="false">
      <c r="A20" s="264" t="s">
        <v>241</v>
      </c>
      <c r="B20" s="265" t="n">
        <f aca="false">SUM(B13:B19)</f>
        <v>1028216</v>
      </c>
    </row>
    <row r="21" customFormat="false" ht="15" hidden="false" customHeight="true" outlineLevel="0" collapsed="false">
      <c r="A21" s="254"/>
      <c r="B21" s="266"/>
    </row>
    <row r="22" customFormat="false" ht="15" hidden="false" customHeight="true" outlineLevel="0" collapsed="false">
      <c r="A22" s="267" t="s">
        <v>84</v>
      </c>
      <c r="B22" s="268"/>
    </row>
    <row r="23" customFormat="false" ht="15" hidden="false" customHeight="true" outlineLevel="0" collapsed="false">
      <c r="A23" s="256" t="s">
        <v>242</v>
      </c>
      <c r="B23" s="255" t="n">
        <v>25592</v>
      </c>
    </row>
    <row r="24" customFormat="false" ht="15" hidden="false" customHeight="true" outlineLevel="0" collapsed="false">
      <c r="A24" s="256" t="s">
        <v>243</v>
      </c>
      <c r="B24" s="258"/>
    </row>
    <row r="25" customFormat="false" ht="15" hidden="false" customHeight="true" outlineLevel="0" collapsed="false">
      <c r="A25" s="256" t="s">
        <v>244</v>
      </c>
      <c r="B25" s="258"/>
    </row>
    <row r="26" customFormat="false" ht="15" hidden="false" customHeight="true" outlineLevel="0" collapsed="false">
      <c r="A26" s="256" t="s">
        <v>245</v>
      </c>
      <c r="B26" s="257" t="n">
        <v>29708</v>
      </c>
    </row>
    <row r="27" customFormat="false" ht="15" hidden="false" customHeight="true" outlineLevel="0" collapsed="false">
      <c r="A27" s="256" t="s">
        <v>246</v>
      </c>
      <c r="B27" s="257" t="n">
        <v>1000</v>
      </c>
    </row>
    <row r="28" customFormat="false" ht="15" hidden="false" customHeight="true" outlineLevel="0" collapsed="false">
      <c r="A28" s="256" t="s">
        <v>247</v>
      </c>
      <c r="B28" s="258"/>
    </row>
    <row r="29" customFormat="false" ht="15" hidden="false" customHeight="true" outlineLevel="0" collapsed="false">
      <c r="A29" s="256" t="s">
        <v>248</v>
      </c>
      <c r="B29" s="257" t="n">
        <v>1</v>
      </c>
    </row>
    <row r="30" customFormat="false" ht="15" hidden="false" customHeight="true" outlineLevel="0" collapsed="false">
      <c r="A30" s="256" t="s">
        <v>249</v>
      </c>
      <c r="B30" s="257" t="n">
        <v>44434</v>
      </c>
    </row>
    <row r="31" s="261" customFormat="true" ht="15" hidden="false" customHeight="true" outlineLevel="0" collapsed="false">
      <c r="A31" s="259" t="s">
        <v>250</v>
      </c>
      <c r="B31" s="260" t="n">
        <f aca="false">SUM(B23:B30)</f>
        <v>100735</v>
      </c>
    </row>
    <row r="32" customFormat="false" ht="15" hidden="false" customHeight="true" outlineLevel="0" collapsed="false">
      <c r="A32" s="256" t="s">
        <v>251</v>
      </c>
      <c r="B32" s="257" t="n">
        <v>38119</v>
      </c>
    </row>
    <row r="33" customFormat="false" ht="15" hidden="false" customHeight="true" outlineLevel="0" collapsed="false">
      <c r="A33" s="256" t="s">
        <v>252</v>
      </c>
      <c r="B33" s="257" t="n">
        <v>15749</v>
      </c>
    </row>
    <row r="34" customFormat="false" ht="15" hidden="false" customHeight="true" outlineLevel="0" collapsed="false">
      <c r="A34" s="256" t="s">
        <v>253</v>
      </c>
      <c r="B34" s="258"/>
    </row>
    <row r="35" customFormat="false" ht="15" hidden="false" customHeight="true" outlineLevel="0" collapsed="false">
      <c r="A35" s="256" t="s">
        <v>254</v>
      </c>
      <c r="B35" s="257" t="n">
        <v>1000</v>
      </c>
    </row>
    <row r="36" customFormat="false" ht="15" hidden="false" customHeight="true" outlineLevel="0" collapsed="false">
      <c r="A36" s="256" t="s">
        <v>255</v>
      </c>
      <c r="B36" s="258" t="n">
        <v>17332</v>
      </c>
    </row>
    <row r="37" customFormat="false" ht="15" hidden="false" customHeight="true" outlineLevel="0" collapsed="false">
      <c r="A37" s="256" t="s">
        <v>256</v>
      </c>
      <c r="B37" s="257"/>
    </row>
    <row r="38" customFormat="false" ht="15" hidden="false" customHeight="true" outlineLevel="0" collapsed="false">
      <c r="A38" s="262" t="s">
        <v>257</v>
      </c>
      <c r="B38" s="263" t="n">
        <v>28535</v>
      </c>
    </row>
    <row r="39" s="261" customFormat="true" ht="15" hidden="false" customHeight="true" outlineLevel="0" collapsed="false">
      <c r="A39" s="264" t="s">
        <v>258</v>
      </c>
      <c r="B39" s="265" t="n">
        <f aca="false">SUM(B32:B38)</f>
        <v>100735</v>
      </c>
    </row>
    <row r="40" customFormat="false" ht="15" hidden="false" customHeight="true" outlineLevel="0" collapsed="false">
      <c r="A40" s="269"/>
      <c r="B40" s="266"/>
    </row>
    <row r="41" s="272" customFormat="true" ht="15" hidden="false" customHeight="true" outlineLevel="0" collapsed="false">
      <c r="A41" s="270" t="s">
        <v>259</v>
      </c>
      <c r="B41" s="271" t="n">
        <f aca="false">SUM(B12+B31)</f>
        <v>1128951</v>
      </c>
    </row>
    <row r="42" s="272" customFormat="true" ht="15" hidden="false" customHeight="true" outlineLevel="0" collapsed="false">
      <c r="A42" s="273" t="s">
        <v>260</v>
      </c>
      <c r="B42" s="274" t="n">
        <v>1128951</v>
      </c>
    </row>
  </sheetData>
  <mergeCells count="2">
    <mergeCell ref="A1:B1"/>
    <mergeCell ref="A3:A4"/>
  </mergeCells>
  <printOptions headings="false" gridLines="false" gridLinesSet="true" horizontalCentered="false" verticalCentered="false"/>
  <pageMargins left="0.747916666666667" right="0.747916666666667" top="0.770138888888889" bottom="0.290277777777778" header="0.5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R6.melléklet a 2013.évi költségvetés módosításáról szóló .../2013 (…...) önkormányzati rendelethez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28"/>
    <col collapsed="false" customWidth="true" hidden="false" outlineLevel="0" max="3" min="3" style="0" width="10.28"/>
    <col collapsed="false" customWidth="true" hidden="false" outlineLevel="0" max="5" min="4" style="0" width="10.85"/>
    <col collapsed="false" customWidth="true" hidden="false" outlineLevel="0" max="6" min="6" style="0" width="9.56"/>
    <col collapsed="false" customWidth="true" hidden="false" outlineLevel="0" max="9" min="7" style="0" width="10.85"/>
    <col collapsed="false" customWidth="true" hidden="false" outlineLevel="0" max="10" min="10" style="0" width="9.99"/>
    <col collapsed="false" customWidth="true" hidden="false" outlineLevel="0" max="12" min="11" style="0" width="9.56"/>
    <col collapsed="false" customWidth="true" hidden="false" outlineLevel="0" max="13" min="13" style="0" width="9.85"/>
    <col collapsed="false" customWidth="true" hidden="false" outlineLevel="0" max="14" min="14" style="0" width="12.99"/>
  </cols>
  <sheetData>
    <row r="1" customFormat="false" ht="30" hidden="false" customHeight="true" outlineLevel="0" collapsed="false">
      <c r="F1" s="275" t="s">
        <v>261</v>
      </c>
      <c r="G1" s="275"/>
      <c r="H1" s="275"/>
      <c r="I1" s="275"/>
      <c r="J1" s="275"/>
      <c r="K1" s="275"/>
      <c r="L1" s="275"/>
      <c r="M1" s="275"/>
      <c r="N1" s="275"/>
    </row>
    <row r="3" customFormat="false" ht="20.25" hidden="false" customHeight="false" outlineLevel="0" collapsed="false">
      <c r="A3" s="276" t="s">
        <v>262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</row>
    <row r="4" customFormat="false" ht="18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customFormat="false" ht="18" hidden="false" customHeight="fals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</row>
    <row r="7" customFormat="false" ht="18" hidden="false" customHeight="false" outlineLevel="0" collapsed="false">
      <c r="F7" s="278"/>
      <c r="G7" s="278"/>
    </row>
    <row r="8" customFormat="false" ht="12" hidden="false" customHeight="true" outlineLevel="0" collapsed="false">
      <c r="M8" s="4" t="s">
        <v>2</v>
      </c>
      <c r="N8" s="4"/>
    </row>
    <row r="9" s="282" customFormat="true" ht="30.75" hidden="false" customHeight="false" outlineLevel="0" collapsed="false">
      <c r="A9" s="279" t="s">
        <v>263</v>
      </c>
      <c r="B9" s="280" t="s">
        <v>264</v>
      </c>
      <c r="C9" s="280" t="s">
        <v>265</v>
      </c>
      <c r="D9" s="280" t="s">
        <v>266</v>
      </c>
      <c r="E9" s="280" t="s">
        <v>267</v>
      </c>
      <c r="F9" s="280" t="s">
        <v>268</v>
      </c>
      <c r="G9" s="280" t="s">
        <v>269</v>
      </c>
      <c r="H9" s="280" t="s">
        <v>270</v>
      </c>
      <c r="I9" s="280" t="s">
        <v>271</v>
      </c>
      <c r="J9" s="280" t="s">
        <v>272</v>
      </c>
      <c r="K9" s="280" t="s">
        <v>273</v>
      </c>
      <c r="L9" s="280" t="s">
        <v>274</v>
      </c>
      <c r="M9" s="280" t="s">
        <v>275</v>
      </c>
      <c r="N9" s="281" t="s">
        <v>276</v>
      </c>
    </row>
    <row r="10" s="286" customFormat="true" ht="16.5" hidden="false" customHeight="false" outlineLevel="0" collapsed="false">
      <c r="A10" s="283" t="s">
        <v>277</v>
      </c>
      <c r="B10" s="284" t="n">
        <v>19200</v>
      </c>
      <c r="C10" s="284" t="n">
        <v>19800</v>
      </c>
      <c r="D10" s="284" t="n">
        <v>68100</v>
      </c>
      <c r="E10" s="284" t="n">
        <v>31800</v>
      </c>
      <c r="F10" s="284" t="n">
        <v>18800</v>
      </c>
      <c r="G10" s="284" t="n">
        <v>18800</v>
      </c>
      <c r="H10" s="284" t="n">
        <v>18800</v>
      </c>
      <c r="I10" s="284" t="n">
        <v>28800</v>
      </c>
      <c r="J10" s="284" t="n">
        <v>42650</v>
      </c>
      <c r="K10" s="284" t="n">
        <v>30200</v>
      </c>
      <c r="L10" s="284" t="n">
        <v>29400</v>
      </c>
      <c r="M10" s="284" t="n">
        <v>29140</v>
      </c>
      <c r="N10" s="285" t="n">
        <f aca="false">SUM(B10:M10)</f>
        <v>355490</v>
      </c>
    </row>
    <row r="11" s="286" customFormat="true" ht="15.75" hidden="false" customHeight="false" outlineLevel="0" collapsed="false">
      <c r="A11" s="287" t="s">
        <v>278</v>
      </c>
      <c r="B11" s="288" t="n">
        <v>10980</v>
      </c>
      <c r="C11" s="288" t="n">
        <v>10980</v>
      </c>
      <c r="D11" s="288" t="n">
        <v>20100</v>
      </c>
      <c r="E11" s="289" t="n">
        <v>19975</v>
      </c>
      <c r="F11" s="288" t="n">
        <v>22400</v>
      </c>
      <c r="G11" s="288" t="n">
        <v>26800</v>
      </c>
      <c r="H11" s="288" t="n">
        <v>21900</v>
      </c>
      <c r="I11" s="288" t="n">
        <v>22900</v>
      </c>
      <c r="J11" s="288" t="n">
        <v>29822</v>
      </c>
      <c r="K11" s="288" t="n">
        <v>27158</v>
      </c>
      <c r="L11" s="288" t="n">
        <v>15744</v>
      </c>
      <c r="M11" s="288" t="n">
        <v>15968</v>
      </c>
      <c r="N11" s="285" t="n">
        <f aca="false">SUM(B11:M11)</f>
        <v>244727</v>
      </c>
    </row>
    <row r="12" s="286" customFormat="true" ht="15.75" hidden="false" customHeight="false" outlineLevel="0" collapsed="false">
      <c r="A12" s="287" t="s">
        <v>279</v>
      </c>
      <c r="B12" s="288" t="n">
        <v>18200</v>
      </c>
      <c r="C12" s="288" t="n">
        <v>31021</v>
      </c>
      <c r="D12" s="288" t="n">
        <v>29760</v>
      </c>
      <c r="E12" s="288" t="n">
        <v>29760</v>
      </c>
      <c r="F12" s="288" t="n">
        <v>29760</v>
      </c>
      <c r="G12" s="288" t="n">
        <v>28760</v>
      </c>
      <c r="H12" s="288" t="n">
        <v>34075</v>
      </c>
      <c r="I12" s="288" t="n">
        <v>28760</v>
      </c>
      <c r="J12" s="288" t="n">
        <v>33395</v>
      </c>
      <c r="K12" s="288" t="n">
        <v>28760</v>
      </c>
      <c r="L12" s="288" t="n">
        <v>28760</v>
      </c>
      <c r="M12" s="288" t="n">
        <v>37885</v>
      </c>
      <c r="N12" s="285" t="n">
        <f aca="false">SUM(B12:M12)</f>
        <v>358896</v>
      </c>
    </row>
    <row r="13" s="286" customFormat="true" ht="15.75" hidden="false" customHeight="false" outlineLevel="0" collapsed="false">
      <c r="A13" s="287" t="s">
        <v>280</v>
      </c>
      <c r="B13" s="288" t="n">
        <v>54000</v>
      </c>
      <c r="C13" s="288" t="n">
        <v>20000</v>
      </c>
      <c r="D13" s="288"/>
      <c r="E13" s="288" t="n">
        <v>17801</v>
      </c>
      <c r="F13" s="288" t="n">
        <v>39835</v>
      </c>
      <c r="G13" s="288"/>
      <c r="H13" s="288"/>
      <c r="I13" s="288" t="n">
        <v>38202</v>
      </c>
      <c r="J13" s="288"/>
      <c r="K13" s="288"/>
      <c r="L13" s="288"/>
      <c r="M13" s="288"/>
      <c r="N13" s="285" t="n">
        <f aca="false">SUM(B13:M13)</f>
        <v>169838</v>
      </c>
    </row>
    <row r="14" s="286" customFormat="true" ht="16.5" hidden="false" customHeight="false" outlineLevel="0" collapsed="false">
      <c r="A14" s="290" t="s">
        <v>281</v>
      </c>
      <c r="B14" s="291"/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85"/>
    </row>
    <row r="15" s="286" customFormat="true" ht="16.5" hidden="false" customHeight="false" outlineLevel="0" collapsed="false">
      <c r="A15" s="292" t="s">
        <v>122</v>
      </c>
      <c r="B15" s="293" t="n">
        <f aca="false">SUM(B10:B14)</f>
        <v>102380</v>
      </c>
      <c r="C15" s="293" t="n">
        <f aca="false">SUM(C10:C14)</f>
        <v>81801</v>
      </c>
      <c r="D15" s="293" t="n">
        <f aca="false">SUM(D10:D14)</f>
        <v>117960</v>
      </c>
      <c r="E15" s="293" t="n">
        <f aca="false">SUM(E10:E14)</f>
        <v>99336</v>
      </c>
      <c r="F15" s="293" t="n">
        <f aca="false">SUM(F10:F14)</f>
        <v>110795</v>
      </c>
      <c r="G15" s="293" t="n">
        <f aca="false">SUM(G10:G14)</f>
        <v>74360</v>
      </c>
      <c r="H15" s="293" t="n">
        <f aca="false">SUM(H10:H14)</f>
        <v>74775</v>
      </c>
      <c r="I15" s="293" t="n">
        <f aca="false">SUM(I10:I14)</f>
        <v>118662</v>
      </c>
      <c r="J15" s="293" t="n">
        <f aca="false">SUM(J10:J14)</f>
        <v>105867</v>
      </c>
      <c r="K15" s="293" t="n">
        <f aca="false">SUM(K10:K14)</f>
        <v>86118</v>
      </c>
      <c r="L15" s="293" t="n">
        <f aca="false">SUM(L10:L14)</f>
        <v>73904</v>
      </c>
      <c r="M15" s="293" t="n">
        <f aca="false">SUM(M10:M14)</f>
        <v>82993</v>
      </c>
      <c r="N15" s="294" t="n">
        <f aca="false">SUM(N10:N14)</f>
        <v>1128951</v>
      </c>
    </row>
    <row r="16" s="286" customFormat="true" ht="15.75" hidden="false" customHeight="false" outlineLevel="0" collapsed="false">
      <c r="A16" s="295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</row>
    <row r="17" s="286" customFormat="true" ht="15.75" hidden="false" customHeight="false" outlineLevel="0" collapsed="false">
      <c r="A17" s="295"/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</row>
    <row r="18" s="286" customFormat="true" ht="15" hidden="false" customHeight="false" outlineLevel="0" collapsed="false"/>
    <row r="19" s="286" customFormat="true" ht="15.75" hidden="false" customHeight="false" outlineLevel="0" collapsed="false"/>
    <row r="20" s="298" customFormat="true" ht="30.75" hidden="false" customHeight="false" outlineLevel="0" collapsed="false">
      <c r="A20" s="297" t="s">
        <v>282</v>
      </c>
      <c r="B20" s="280" t="s">
        <v>264</v>
      </c>
      <c r="C20" s="280" t="s">
        <v>265</v>
      </c>
      <c r="D20" s="280" t="s">
        <v>266</v>
      </c>
      <c r="E20" s="280" t="s">
        <v>267</v>
      </c>
      <c r="F20" s="280" t="s">
        <v>268</v>
      </c>
      <c r="G20" s="280" t="s">
        <v>269</v>
      </c>
      <c r="H20" s="280" t="s">
        <v>270</v>
      </c>
      <c r="I20" s="280" t="s">
        <v>271</v>
      </c>
      <c r="J20" s="280" t="s">
        <v>272</v>
      </c>
      <c r="K20" s="280" t="s">
        <v>273</v>
      </c>
      <c r="L20" s="280" t="s">
        <v>274</v>
      </c>
      <c r="M20" s="280" t="s">
        <v>275</v>
      </c>
      <c r="N20" s="281" t="s">
        <v>276</v>
      </c>
    </row>
    <row r="21" s="286" customFormat="true" ht="16.5" hidden="false" customHeight="false" outlineLevel="0" collapsed="false">
      <c r="A21" s="283" t="s">
        <v>283</v>
      </c>
      <c r="B21" s="284" t="n">
        <v>58010</v>
      </c>
      <c r="C21" s="284" t="n">
        <v>60600</v>
      </c>
      <c r="D21" s="284" t="n">
        <v>72800</v>
      </c>
      <c r="E21" s="284" t="n">
        <v>98600</v>
      </c>
      <c r="F21" s="284" t="n">
        <v>101300</v>
      </c>
      <c r="G21" s="284" t="n">
        <v>107859</v>
      </c>
      <c r="H21" s="284" t="n">
        <v>96600</v>
      </c>
      <c r="I21" s="284" t="n">
        <v>98050</v>
      </c>
      <c r="J21" s="284" t="n">
        <v>70259</v>
      </c>
      <c r="K21" s="284" t="n">
        <v>90174</v>
      </c>
      <c r="L21" s="284" t="n">
        <v>87200</v>
      </c>
      <c r="M21" s="284" t="n">
        <v>87187</v>
      </c>
      <c r="N21" s="285" t="n">
        <f aca="false">SUM(B21:M21)</f>
        <v>1028639</v>
      </c>
    </row>
    <row r="22" s="286" customFormat="true" ht="15.75" hidden="false" customHeight="false" outlineLevel="0" collapsed="false">
      <c r="A22" s="287" t="s">
        <v>284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5"/>
    </row>
    <row r="23" s="286" customFormat="true" ht="15.75" hidden="false" customHeight="false" outlineLevel="0" collapsed="false">
      <c r="A23" s="287" t="s">
        <v>195</v>
      </c>
      <c r="B23" s="288"/>
      <c r="C23" s="288"/>
      <c r="D23" s="288" t="n">
        <v>1114</v>
      </c>
      <c r="E23" s="288" t="n">
        <v>2400</v>
      </c>
      <c r="F23" s="288" t="n">
        <v>885</v>
      </c>
      <c r="G23" s="288" t="n">
        <v>800</v>
      </c>
      <c r="H23" s="288" t="n">
        <v>10000</v>
      </c>
      <c r="I23" s="288" t="n">
        <v>550</v>
      </c>
      <c r="J23" s="288"/>
      <c r="K23" s="288"/>
      <c r="L23" s="288"/>
      <c r="M23" s="288"/>
      <c r="N23" s="285" t="n">
        <f aca="false">SUM(B23:M23)</f>
        <v>15749</v>
      </c>
    </row>
    <row r="24" s="286" customFormat="true" ht="15.75" hidden="false" customHeight="false" outlineLevel="0" collapsed="false">
      <c r="A24" s="287" t="s">
        <v>285</v>
      </c>
      <c r="B24" s="288"/>
      <c r="C24" s="288" t="n">
        <v>1336</v>
      </c>
      <c r="D24" s="288" t="n">
        <v>1000</v>
      </c>
      <c r="E24" s="288" t="n">
        <v>4106</v>
      </c>
      <c r="F24" s="288" t="n">
        <v>2195</v>
      </c>
      <c r="G24" s="288" t="n">
        <v>6224</v>
      </c>
      <c r="H24" s="288" t="n">
        <v>9591</v>
      </c>
      <c r="I24" s="288" t="n">
        <v>8895</v>
      </c>
      <c r="J24" s="288" t="n">
        <v>4772</v>
      </c>
      <c r="K24" s="288"/>
      <c r="L24" s="288"/>
      <c r="M24" s="288"/>
      <c r="N24" s="285" t="n">
        <f aca="false">SUM(B24:M24)</f>
        <v>38119</v>
      </c>
    </row>
    <row r="25" s="286" customFormat="true" ht="16.5" hidden="false" customHeight="false" outlineLevel="0" collapsed="false">
      <c r="A25" s="290" t="s">
        <v>286</v>
      </c>
      <c r="B25" s="291"/>
      <c r="C25" s="291"/>
      <c r="D25" s="291" t="n">
        <v>5000</v>
      </c>
      <c r="E25" s="291"/>
      <c r="F25" s="291"/>
      <c r="G25" s="291" t="n">
        <v>22710</v>
      </c>
      <c r="H25" s="291"/>
      <c r="I25" s="291"/>
      <c r="J25" s="291" t="n">
        <v>18734</v>
      </c>
      <c r="K25" s="291"/>
      <c r="L25" s="291"/>
      <c r="M25" s="291"/>
      <c r="N25" s="285" t="n">
        <f aca="false">SUM(B25:M25)</f>
        <v>46444</v>
      </c>
    </row>
    <row r="26" s="286" customFormat="true" ht="16.5" hidden="false" customHeight="false" outlineLevel="0" collapsed="false">
      <c r="A26" s="292" t="s">
        <v>287</v>
      </c>
      <c r="B26" s="293" t="n">
        <f aca="false">SUM(B21:B25)</f>
        <v>58010</v>
      </c>
      <c r="C26" s="293" t="n">
        <f aca="false">SUM(C21:C25)</f>
        <v>61936</v>
      </c>
      <c r="D26" s="293" t="n">
        <f aca="false">SUM(D21:D25)</f>
        <v>79914</v>
      </c>
      <c r="E26" s="293" t="n">
        <f aca="false">SUM(E21:E25)</f>
        <v>105106</v>
      </c>
      <c r="F26" s="293" t="n">
        <f aca="false">SUM(F21:F25)</f>
        <v>104380</v>
      </c>
      <c r="G26" s="293" t="n">
        <f aca="false">SUM(G21:G25)</f>
        <v>137593</v>
      </c>
      <c r="H26" s="293" t="n">
        <f aca="false">SUM(H21:H25)</f>
        <v>116191</v>
      </c>
      <c r="I26" s="293" t="n">
        <f aca="false">SUM(I21:I25)</f>
        <v>107495</v>
      </c>
      <c r="J26" s="293" t="n">
        <f aca="false">SUM(J21:J25)</f>
        <v>93765</v>
      </c>
      <c r="K26" s="293" t="n">
        <f aca="false">SUM(K21:K25)</f>
        <v>90174</v>
      </c>
      <c r="L26" s="293" t="n">
        <f aca="false">SUM(L21:L25)</f>
        <v>87200</v>
      </c>
      <c r="M26" s="293" t="n">
        <f aca="false">SUM(M21:M25)</f>
        <v>87187</v>
      </c>
      <c r="N26" s="285" t="n">
        <f aca="false">SUM(B26:M26)</f>
        <v>1128951</v>
      </c>
    </row>
  </sheetData>
  <mergeCells count="3">
    <mergeCell ref="F1:N1"/>
    <mergeCell ref="A3:N3"/>
    <mergeCell ref="M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O74" activeCellId="0" sqref="O7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99" width="9.14"/>
    <col collapsed="false" customWidth="true" hidden="false" outlineLevel="0" max="3" min="3" style="299" width="5.71"/>
    <col collapsed="false" customWidth="true" hidden="false" outlineLevel="0" max="4" min="4" style="299" width="6.28"/>
    <col collapsed="false" customWidth="true" hidden="false" outlineLevel="0" max="5" min="5" style="299" width="11.28"/>
    <col collapsed="false" customWidth="true" hidden="true" outlineLevel="0" max="6" min="6" style="299" width="6.99"/>
    <col collapsed="false" customWidth="true" hidden="false" outlineLevel="0" max="7" min="7" style="299" width="11.56"/>
    <col collapsed="false" customWidth="true" hidden="false" outlineLevel="0" max="8" min="8" style="299" width="11.85"/>
    <col collapsed="false" customWidth="true" hidden="false" outlineLevel="0" max="9" min="9" style="299" width="10.99"/>
    <col collapsed="false" customWidth="true" hidden="false" outlineLevel="0" max="10" min="10" style="299" width="11.28"/>
    <col collapsed="false" customWidth="true" hidden="false" outlineLevel="0" max="11" min="11" style="299" width="11.13"/>
    <col collapsed="false" customWidth="true" hidden="false" outlineLevel="0" max="12" min="12" style="299" width="9.7"/>
    <col collapsed="false" customWidth="false" hidden="false" outlineLevel="0" max="17" min="13" style="299" width="9.14"/>
    <col collapsed="false" customWidth="true" hidden="false" outlineLevel="0" max="18" min="18" style="299" width="18.14"/>
    <col collapsed="false" customWidth="false" hidden="false" outlineLevel="0" max="257" min="19" style="299" width="9.14"/>
  </cols>
  <sheetData>
    <row r="1" customFormat="false" ht="26.25" hidden="false" customHeight="true" outlineLevel="0" collapsed="false">
      <c r="A1" s="300" t="s">
        <v>28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customFormat="false" ht="26.25" hidden="false" customHeight="true" outlineLevel="0" collapsed="false">
      <c r="A2" s="301"/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</row>
    <row r="3" customFormat="false" ht="31.5" hidden="false" customHeight="true" outlineLevel="0" collapsed="false">
      <c r="A3" s="303" t="s">
        <v>289</v>
      </c>
      <c r="B3" s="303"/>
      <c r="C3" s="303"/>
      <c r="D3" s="303"/>
      <c r="E3" s="303"/>
      <c r="F3" s="303"/>
      <c r="G3" s="303"/>
      <c r="H3" s="303"/>
      <c r="I3" s="303"/>
      <c r="J3" s="303"/>
      <c r="K3" s="97"/>
      <c r="L3" s="97"/>
    </row>
    <row r="4" customFormat="false" ht="15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.75" hidden="false" customHeight="true" outlineLevel="0" collapsed="false">
      <c r="A5" s="303" t="s">
        <v>290</v>
      </c>
      <c r="B5" s="303"/>
      <c r="C5" s="303"/>
      <c r="D5" s="303"/>
      <c r="E5" s="303"/>
      <c r="F5" s="303"/>
      <c r="G5" s="303"/>
      <c r="H5" s="303"/>
      <c r="I5" s="303"/>
      <c r="J5" s="303"/>
      <c r="K5" s="304"/>
      <c r="L5" s="304"/>
    </row>
    <row r="6" customFormat="false" ht="47.25" hidden="false" customHeight="true" outlineLevel="0" collapsed="false">
      <c r="A6" s="305" t="s">
        <v>291</v>
      </c>
      <c r="B6" s="305"/>
      <c r="C6" s="305"/>
      <c r="D6" s="305"/>
      <c r="E6" s="306" t="s">
        <v>292</v>
      </c>
      <c r="F6" s="306"/>
      <c r="G6" s="306"/>
      <c r="H6" s="306"/>
      <c r="I6" s="307" t="s">
        <v>293</v>
      </c>
    </row>
    <row r="7" customFormat="false" ht="15.75" hidden="false" customHeight="false" outlineLevel="0" collapsed="false">
      <c r="A7" s="305"/>
      <c r="B7" s="305"/>
      <c r="C7" s="305"/>
      <c r="D7" s="305"/>
      <c r="E7" s="308" t="n">
        <v>41275</v>
      </c>
      <c r="F7" s="308"/>
      <c r="G7" s="308" t="n">
        <v>41334</v>
      </c>
      <c r="H7" s="308" t="n">
        <v>41518</v>
      </c>
      <c r="I7" s="309"/>
    </row>
    <row r="8" customFormat="false" ht="15.75" hidden="false" customHeight="false" outlineLevel="0" collapsed="false">
      <c r="A8" s="310" t="s">
        <v>294</v>
      </c>
      <c r="B8" s="310"/>
      <c r="C8" s="310"/>
      <c r="D8" s="310"/>
      <c r="E8" s="311" t="n">
        <v>1</v>
      </c>
      <c r="F8" s="311"/>
      <c r="G8" s="311" t="n">
        <v>1</v>
      </c>
      <c r="H8" s="311" t="n">
        <v>1</v>
      </c>
      <c r="I8" s="311" t="n">
        <v>1</v>
      </c>
    </row>
    <row r="9" customFormat="false" ht="15.75" hidden="false" customHeight="false" outlineLevel="0" collapsed="false">
      <c r="A9" s="310" t="s">
        <v>295</v>
      </c>
      <c r="B9" s="310"/>
      <c r="C9" s="310"/>
      <c r="D9" s="310"/>
      <c r="E9" s="311" t="n">
        <v>1</v>
      </c>
      <c r="F9" s="311"/>
      <c r="G9" s="311" t="n">
        <v>1</v>
      </c>
      <c r="H9" s="311" t="n">
        <v>1</v>
      </c>
      <c r="I9" s="311" t="n">
        <v>1</v>
      </c>
    </row>
    <row r="10" customFormat="false" ht="15.75" hidden="false" customHeight="false" outlineLevel="0" collapsed="false">
      <c r="A10" s="310" t="s">
        <v>296</v>
      </c>
      <c r="B10" s="310"/>
      <c r="C10" s="310"/>
      <c r="D10" s="310"/>
      <c r="E10" s="311" t="n">
        <v>14</v>
      </c>
      <c r="F10" s="311"/>
      <c r="G10" s="311" t="n">
        <v>14</v>
      </c>
      <c r="H10" s="311" t="n">
        <v>14</v>
      </c>
      <c r="I10" s="311" t="n">
        <v>1</v>
      </c>
    </row>
    <row r="11" customFormat="false" ht="15.75" hidden="false" customHeight="false" outlineLevel="0" collapsed="false">
      <c r="A11" s="310" t="s">
        <v>297</v>
      </c>
      <c r="B11" s="310"/>
      <c r="C11" s="310"/>
      <c r="D11" s="310"/>
      <c r="E11" s="311" t="n">
        <v>1</v>
      </c>
      <c r="F11" s="311"/>
      <c r="G11" s="311" t="n">
        <v>1</v>
      </c>
      <c r="H11" s="311" t="n">
        <v>0</v>
      </c>
      <c r="I11" s="311" t="n">
        <v>1</v>
      </c>
    </row>
    <row r="12" customFormat="false" ht="15.75" hidden="false" customHeight="false" outlineLevel="0" collapsed="false">
      <c r="A12" s="310" t="s">
        <v>298</v>
      </c>
      <c r="B12" s="310"/>
      <c r="C12" s="310"/>
      <c r="D12" s="310"/>
      <c r="E12" s="312"/>
      <c r="F12" s="311"/>
      <c r="G12" s="311"/>
      <c r="H12" s="311" t="n">
        <v>1</v>
      </c>
      <c r="I12" s="311"/>
    </row>
    <row r="13" customFormat="false" ht="15.75" hidden="false" customHeight="false" outlineLevel="0" collapsed="false">
      <c r="A13" s="311" t="s">
        <v>299</v>
      </c>
      <c r="B13" s="311"/>
      <c r="C13" s="311"/>
      <c r="D13" s="311"/>
      <c r="E13" s="312"/>
      <c r="F13" s="311"/>
      <c r="G13" s="311"/>
      <c r="H13" s="311" t="n">
        <v>2</v>
      </c>
      <c r="I13" s="311"/>
    </row>
    <row r="14" customFormat="false" ht="15.75" hidden="false" customHeight="false" outlineLevel="0" collapsed="false">
      <c r="A14" s="310" t="s">
        <v>300</v>
      </c>
      <c r="B14" s="310"/>
      <c r="C14" s="310"/>
      <c r="D14" s="310"/>
      <c r="E14" s="311" t="n">
        <v>1</v>
      </c>
      <c r="F14" s="311"/>
      <c r="G14" s="311" t="n">
        <v>1</v>
      </c>
      <c r="H14" s="311" t="n">
        <v>1</v>
      </c>
      <c r="I14" s="311" t="n">
        <v>1</v>
      </c>
    </row>
    <row r="15" customFormat="false" ht="15.75" hidden="false" customHeight="false" outlineLevel="0" collapsed="false">
      <c r="A15" s="310" t="s">
        <v>301</v>
      </c>
      <c r="B15" s="310"/>
      <c r="C15" s="310"/>
      <c r="D15" s="310"/>
      <c r="E15" s="311" t="n">
        <v>5.5</v>
      </c>
      <c r="F15" s="311"/>
      <c r="G15" s="311" t="n">
        <v>4.5</v>
      </c>
      <c r="H15" s="311" t="n">
        <v>4.5</v>
      </c>
      <c r="I15" s="311" t="n">
        <v>1</v>
      </c>
    </row>
    <row r="16" customFormat="false" ht="15.75" hidden="false" customHeight="true" outlineLevel="0" collapsed="false">
      <c r="A16" s="310" t="s">
        <v>302</v>
      </c>
      <c r="B16" s="310"/>
      <c r="C16" s="310"/>
      <c r="D16" s="310"/>
      <c r="E16" s="311" t="n">
        <v>11</v>
      </c>
      <c r="F16" s="311"/>
      <c r="G16" s="311" t="n">
        <v>10</v>
      </c>
      <c r="H16" s="311" t="n">
        <v>9</v>
      </c>
      <c r="I16" s="311" t="n">
        <v>1</v>
      </c>
    </row>
    <row r="17" customFormat="false" ht="15.75" hidden="false" customHeight="true" outlineLevel="0" collapsed="false">
      <c r="A17" s="307" t="s">
        <v>207</v>
      </c>
      <c r="B17" s="307"/>
      <c r="C17" s="307"/>
      <c r="D17" s="307"/>
      <c r="E17" s="313" t="n">
        <f aca="false">SUM(E8:F16)</f>
        <v>34.5</v>
      </c>
      <c r="F17" s="313"/>
      <c r="G17" s="313" t="n">
        <f aca="false">SUM(G8:G16)</f>
        <v>32.5</v>
      </c>
      <c r="H17" s="313" t="n">
        <f aca="false">SUM(H8:H16)</f>
        <v>33.5</v>
      </c>
      <c r="I17" s="313"/>
    </row>
    <row r="18" customFormat="false" ht="15.75" hidden="false" customHeight="true" outlineLevel="0" collapsed="false"/>
    <row r="19" customFormat="false" ht="47.25" hidden="false" customHeight="true" outlineLevel="0" collapsed="false">
      <c r="A19" s="314" t="s">
        <v>145</v>
      </c>
      <c r="B19" s="314"/>
      <c r="C19" s="314"/>
      <c r="D19" s="314"/>
      <c r="E19" s="306" t="s">
        <v>292</v>
      </c>
      <c r="F19" s="306"/>
      <c r="G19" s="306"/>
      <c r="H19" s="306"/>
      <c r="I19" s="315" t="s">
        <v>303</v>
      </c>
    </row>
    <row r="20" customFormat="false" ht="15.75" hidden="false" customHeight="false" outlineLevel="0" collapsed="false">
      <c r="A20" s="314"/>
      <c r="B20" s="314"/>
      <c r="C20" s="314"/>
      <c r="D20" s="314"/>
      <c r="E20" s="316" t="n">
        <v>41275</v>
      </c>
      <c r="F20" s="316"/>
      <c r="G20" s="316" t="n">
        <v>41334</v>
      </c>
      <c r="H20" s="317" t="n">
        <v>41579</v>
      </c>
      <c r="I20" s="316"/>
    </row>
    <row r="21" customFormat="false" ht="15.75" hidden="false" customHeight="false" outlineLevel="0" collapsed="false">
      <c r="A21" s="310" t="s">
        <v>304</v>
      </c>
      <c r="B21" s="310"/>
      <c r="C21" s="310"/>
      <c r="D21" s="310"/>
      <c r="E21" s="311" t="n">
        <v>1</v>
      </c>
      <c r="F21" s="311"/>
      <c r="G21" s="311" t="n">
        <v>1</v>
      </c>
      <c r="H21" s="311" t="n">
        <v>1</v>
      </c>
      <c r="I21" s="311" t="n">
        <v>1</v>
      </c>
    </row>
    <row r="22" customFormat="false" ht="15.75" hidden="false" customHeight="false" outlineLevel="0" collapsed="false">
      <c r="A22" s="310" t="s">
        <v>305</v>
      </c>
      <c r="B22" s="310"/>
      <c r="C22" s="310"/>
      <c r="D22" s="310"/>
      <c r="E22" s="318" t="n">
        <v>1.75</v>
      </c>
      <c r="F22" s="318"/>
      <c r="G22" s="318" t="n">
        <v>1.75</v>
      </c>
      <c r="H22" s="311" t="n">
        <v>1.5</v>
      </c>
      <c r="I22" s="311" t="n">
        <v>1</v>
      </c>
    </row>
    <row r="23" customFormat="false" ht="15.75" hidden="false" customHeight="false" outlineLevel="0" collapsed="false">
      <c r="A23" s="310" t="s">
        <v>302</v>
      </c>
      <c r="B23" s="310"/>
      <c r="C23" s="310"/>
      <c r="D23" s="310"/>
      <c r="E23" s="311" t="n">
        <v>2</v>
      </c>
      <c r="F23" s="311"/>
      <c r="G23" s="311" t="n">
        <v>2</v>
      </c>
      <c r="H23" s="311" t="n">
        <v>2.25</v>
      </c>
      <c r="I23" s="311" t="n">
        <v>1</v>
      </c>
    </row>
    <row r="24" customFormat="false" ht="15.75" hidden="false" customHeight="false" outlineLevel="0" collapsed="false">
      <c r="A24" s="319" t="s">
        <v>207</v>
      </c>
      <c r="B24" s="319"/>
      <c r="C24" s="319"/>
      <c r="D24" s="319"/>
      <c r="E24" s="313" t="n">
        <f aca="false">SUM(E21:F23)</f>
        <v>4.75</v>
      </c>
      <c r="F24" s="313"/>
      <c r="G24" s="313" t="n">
        <v>4.75</v>
      </c>
      <c r="H24" s="313" t="n">
        <v>4.75</v>
      </c>
      <c r="I24" s="311"/>
    </row>
    <row r="25" customFormat="false" ht="15.75" hidden="false" customHeight="true" outlineLevel="0" collapsed="false">
      <c r="A25" s="320"/>
      <c r="B25" s="320"/>
      <c r="C25" s="320"/>
      <c r="D25" s="320"/>
    </row>
    <row r="26" customFormat="false" ht="15.75" hidden="false" customHeight="true" outlineLevel="0" collapsed="false">
      <c r="A26" s="314" t="s">
        <v>306</v>
      </c>
      <c r="B26" s="314"/>
      <c r="C26" s="314"/>
      <c r="D26" s="314"/>
      <c r="E26" s="321" t="s">
        <v>292</v>
      </c>
      <c r="F26" s="321"/>
      <c r="G26" s="321"/>
      <c r="H26" s="321"/>
      <c r="I26" s="315" t="s">
        <v>307</v>
      </c>
    </row>
    <row r="27" customFormat="false" ht="29.25" hidden="false" customHeight="true" outlineLevel="0" collapsed="false">
      <c r="A27" s="314"/>
      <c r="B27" s="314"/>
      <c r="C27" s="314"/>
      <c r="D27" s="314"/>
      <c r="E27" s="316" t="n">
        <v>41275</v>
      </c>
      <c r="F27" s="316"/>
      <c r="G27" s="316" t="n">
        <v>41334</v>
      </c>
      <c r="H27" s="322" t="s">
        <v>308</v>
      </c>
      <c r="I27" s="315"/>
    </row>
    <row r="28" customFormat="false" ht="15.75" hidden="false" customHeight="false" outlineLevel="0" collapsed="false">
      <c r="A28" s="310" t="s">
        <v>309</v>
      </c>
      <c r="B28" s="310"/>
      <c r="C28" s="310"/>
      <c r="D28" s="310"/>
      <c r="E28" s="311" t="n">
        <v>1</v>
      </c>
      <c r="F28" s="311"/>
      <c r="G28" s="311" t="n">
        <v>1</v>
      </c>
      <c r="H28" s="311" t="s">
        <v>310</v>
      </c>
      <c r="I28" s="311" t="n">
        <v>1</v>
      </c>
    </row>
    <row r="29" customFormat="false" ht="15.75" hidden="false" customHeight="false" outlineLevel="0" collapsed="false">
      <c r="A29" s="310" t="s">
        <v>311</v>
      </c>
      <c r="B29" s="310"/>
      <c r="C29" s="310"/>
      <c r="D29" s="310"/>
      <c r="E29" s="323" t="n">
        <v>1</v>
      </c>
      <c r="F29" s="323"/>
      <c r="G29" s="323" t="n">
        <v>1</v>
      </c>
      <c r="H29" s="311" t="s">
        <v>310</v>
      </c>
      <c r="I29" s="311" t="n">
        <v>1</v>
      </c>
    </row>
    <row r="30" customFormat="false" ht="15.75" hidden="false" customHeight="false" outlineLevel="0" collapsed="false">
      <c r="A30" s="310" t="s">
        <v>312</v>
      </c>
      <c r="B30" s="310"/>
      <c r="C30" s="310"/>
      <c r="D30" s="310"/>
      <c r="E30" s="311" t="n">
        <v>6.25</v>
      </c>
      <c r="F30" s="311"/>
      <c r="G30" s="311" t="n">
        <v>6.25</v>
      </c>
      <c r="H30" s="311" t="s">
        <v>310</v>
      </c>
      <c r="I30" s="311" t="n">
        <v>1</v>
      </c>
    </row>
    <row r="31" customFormat="false" ht="15.75" hidden="false" customHeight="false" outlineLevel="0" collapsed="false">
      <c r="A31" s="310" t="s">
        <v>313</v>
      </c>
      <c r="B31" s="310"/>
      <c r="C31" s="310"/>
      <c r="D31" s="310"/>
      <c r="E31" s="311" t="n">
        <v>0.5</v>
      </c>
      <c r="F31" s="311"/>
      <c r="G31" s="311" t="n">
        <v>0.5</v>
      </c>
      <c r="H31" s="311" t="s">
        <v>310</v>
      </c>
      <c r="I31" s="311" t="n">
        <v>1</v>
      </c>
    </row>
    <row r="32" customFormat="false" ht="15.75" hidden="false" customHeight="false" outlineLevel="0" collapsed="false">
      <c r="A32" s="310" t="s">
        <v>314</v>
      </c>
      <c r="B32" s="310"/>
      <c r="C32" s="310"/>
      <c r="D32" s="310"/>
      <c r="E32" s="311" t="n">
        <v>1</v>
      </c>
      <c r="F32" s="311"/>
      <c r="G32" s="311" t="n">
        <v>1</v>
      </c>
      <c r="H32" s="311" t="s">
        <v>310</v>
      </c>
      <c r="I32" s="311" t="n">
        <v>1</v>
      </c>
    </row>
    <row r="33" customFormat="false" ht="15.75" hidden="false" customHeight="false" outlineLevel="0" collapsed="false">
      <c r="A33" s="310" t="s">
        <v>315</v>
      </c>
      <c r="B33" s="310"/>
      <c r="C33" s="310"/>
      <c r="D33" s="310"/>
      <c r="E33" s="311" t="n">
        <v>6.5</v>
      </c>
      <c r="F33" s="311"/>
      <c r="G33" s="311" t="n">
        <v>7</v>
      </c>
      <c r="H33" s="311" t="s">
        <v>310</v>
      </c>
      <c r="I33" s="311" t="n">
        <v>1</v>
      </c>
    </row>
    <row r="34" customFormat="false" ht="15.75" hidden="false" customHeight="true" outlineLevel="0" collapsed="false">
      <c r="A34" s="324" t="s">
        <v>313</v>
      </c>
      <c r="B34" s="324"/>
      <c r="C34" s="324"/>
      <c r="D34" s="324"/>
      <c r="E34" s="311" t="n">
        <v>0.5</v>
      </c>
      <c r="F34" s="311"/>
      <c r="G34" s="311" t="n">
        <v>0.5</v>
      </c>
      <c r="H34" s="311" t="s">
        <v>310</v>
      </c>
      <c r="I34" s="311" t="n">
        <v>1</v>
      </c>
    </row>
    <row r="35" customFormat="false" ht="15.75" hidden="false" customHeight="false" outlineLevel="0" collapsed="false">
      <c r="A35" s="319" t="s">
        <v>207</v>
      </c>
      <c r="B35" s="319"/>
      <c r="C35" s="319"/>
      <c r="D35" s="319"/>
      <c r="E35" s="313" t="n">
        <f aca="false">SUM(E28:F34)</f>
        <v>16.75</v>
      </c>
      <c r="F35" s="313"/>
      <c r="G35" s="313" t="n">
        <f aca="false">SUM(G28:G34)</f>
        <v>17.25</v>
      </c>
      <c r="H35" s="311" t="s">
        <v>310</v>
      </c>
      <c r="I35" s="311"/>
    </row>
    <row r="37" customFormat="false" ht="15.75" hidden="false" customHeight="true" outlineLevel="0" collapsed="false">
      <c r="A37" s="314" t="s">
        <v>316</v>
      </c>
      <c r="B37" s="314"/>
      <c r="C37" s="314"/>
      <c r="D37" s="314"/>
      <c r="E37" s="321" t="s">
        <v>292</v>
      </c>
      <c r="F37" s="321"/>
      <c r="G37" s="321"/>
      <c r="H37" s="321"/>
      <c r="I37" s="315" t="s">
        <v>307</v>
      </c>
    </row>
    <row r="38" customFormat="false" ht="15.75" hidden="false" customHeight="false" outlineLevel="0" collapsed="false">
      <c r="A38" s="314"/>
      <c r="B38" s="314"/>
      <c r="C38" s="314"/>
      <c r="D38" s="314"/>
      <c r="E38" s="316" t="n">
        <v>41275</v>
      </c>
      <c r="F38" s="316"/>
      <c r="G38" s="316" t="n">
        <v>41334</v>
      </c>
      <c r="H38" s="316" t="n">
        <v>41415</v>
      </c>
      <c r="I38" s="315"/>
    </row>
    <row r="39" customFormat="false" ht="15.75" hidden="false" customHeight="false" outlineLevel="0" collapsed="false">
      <c r="A39" s="310" t="s">
        <v>317</v>
      </c>
      <c r="B39" s="310"/>
      <c r="C39" s="310"/>
      <c r="D39" s="310"/>
      <c r="E39" s="311" t="n">
        <v>0.25</v>
      </c>
      <c r="F39" s="311"/>
      <c r="G39" s="311" t="n">
        <v>0.25</v>
      </c>
      <c r="H39" s="311" t="n">
        <v>0.25</v>
      </c>
      <c r="I39" s="311" t="n">
        <v>1</v>
      </c>
    </row>
    <row r="40" customFormat="false" ht="15.75" hidden="false" customHeight="false" outlineLevel="0" collapsed="false">
      <c r="A40" s="311" t="s">
        <v>318</v>
      </c>
      <c r="B40" s="311"/>
      <c r="C40" s="311"/>
      <c r="D40" s="311"/>
      <c r="E40" s="312"/>
      <c r="F40" s="311"/>
      <c r="G40" s="311" t="n">
        <v>0.2</v>
      </c>
      <c r="H40" s="311" t="n">
        <v>0.2</v>
      </c>
      <c r="I40" s="311" t="n">
        <v>1</v>
      </c>
    </row>
    <row r="41" customFormat="false" ht="15.75" hidden="false" customHeight="false" outlineLevel="0" collapsed="false">
      <c r="A41" s="310" t="s">
        <v>319</v>
      </c>
      <c r="B41" s="310"/>
      <c r="C41" s="310"/>
      <c r="D41" s="310"/>
      <c r="E41" s="325" t="n">
        <v>0.3</v>
      </c>
      <c r="F41" s="325"/>
      <c r="G41" s="325" t="n">
        <v>0.3</v>
      </c>
      <c r="H41" s="311" t="n">
        <v>0</v>
      </c>
      <c r="I41" s="311" t="n">
        <v>1</v>
      </c>
    </row>
    <row r="42" customFormat="false" ht="15.75" hidden="false" customHeight="false" outlineLevel="0" collapsed="false">
      <c r="A42" s="310" t="s">
        <v>320</v>
      </c>
      <c r="B42" s="310"/>
      <c r="C42" s="310"/>
      <c r="D42" s="310"/>
      <c r="E42" s="311" t="n">
        <v>11</v>
      </c>
      <c r="F42" s="311"/>
      <c r="G42" s="311" t="n">
        <v>11</v>
      </c>
      <c r="H42" s="311" t="n">
        <v>11</v>
      </c>
      <c r="I42" s="311" t="n">
        <v>1</v>
      </c>
    </row>
    <row r="43" customFormat="false" ht="15.75" hidden="false" customHeight="false" outlineLevel="0" collapsed="false">
      <c r="A43" s="310" t="s">
        <v>321</v>
      </c>
      <c r="B43" s="310"/>
      <c r="C43" s="310"/>
      <c r="D43" s="310"/>
      <c r="E43" s="311" t="n">
        <v>4</v>
      </c>
      <c r="F43" s="311"/>
      <c r="G43" s="311" t="n">
        <v>4</v>
      </c>
      <c r="H43" s="311" t="n">
        <v>4</v>
      </c>
      <c r="I43" s="311" t="n">
        <v>1</v>
      </c>
    </row>
    <row r="44" customFormat="false" ht="15.75" hidden="false" customHeight="false" outlineLevel="0" collapsed="false">
      <c r="A44" s="310" t="s">
        <v>300</v>
      </c>
      <c r="B44" s="310"/>
      <c r="C44" s="310"/>
      <c r="D44" s="310"/>
      <c r="E44" s="311" t="n">
        <v>1</v>
      </c>
      <c r="F44" s="311"/>
      <c r="G44" s="311" t="n">
        <v>1</v>
      </c>
      <c r="H44" s="311" t="n">
        <v>1</v>
      </c>
      <c r="I44" s="311" t="n">
        <v>1</v>
      </c>
    </row>
    <row r="45" customFormat="false" ht="15.75" hidden="false" customHeight="false" outlineLevel="0" collapsed="false">
      <c r="A45" s="310" t="s">
        <v>301</v>
      </c>
      <c r="B45" s="310"/>
      <c r="C45" s="310"/>
      <c r="D45" s="310"/>
      <c r="E45" s="311" t="n">
        <v>2</v>
      </c>
      <c r="F45" s="311"/>
      <c r="G45" s="311" t="n">
        <v>2</v>
      </c>
      <c r="H45" s="311" t="n">
        <v>2</v>
      </c>
      <c r="I45" s="311" t="n">
        <v>1</v>
      </c>
    </row>
    <row r="46" customFormat="false" ht="15.75" hidden="false" customHeight="true" outlineLevel="0" collapsed="false">
      <c r="A46" s="324" t="s">
        <v>302</v>
      </c>
      <c r="B46" s="324"/>
      <c r="C46" s="324"/>
      <c r="D46" s="324"/>
      <c r="E46" s="311" t="n">
        <v>3</v>
      </c>
      <c r="F46" s="311"/>
      <c r="G46" s="311" t="n">
        <v>2</v>
      </c>
      <c r="H46" s="311" t="n">
        <v>2</v>
      </c>
      <c r="I46" s="311" t="n">
        <v>1</v>
      </c>
    </row>
    <row r="47" customFormat="false" ht="15.75" hidden="false" customHeight="false" outlineLevel="0" collapsed="false">
      <c r="A47" s="319" t="s">
        <v>207</v>
      </c>
      <c r="B47" s="319"/>
      <c r="C47" s="319"/>
      <c r="D47" s="319"/>
      <c r="E47" s="313" t="n">
        <f aca="false">SUM(E39:F46)</f>
        <v>21.55</v>
      </c>
      <c r="F47" s="313"/>
      <c r="G47" s="313" t="n">
        <f aca="false">SUM(G39:G46)</f>
        <v>20.75</v>
      </c>
      <c r="H47" s="313" t="n">
        <f aca="false">SUM(H39:H46)</f>
        <v>20.45</v>
      </c>
      <c r="I47" s="311"/>
    </row>
    <row r="50" customFormat="false" ht="47.25" hidden="false" customHeight="true" outlineLevel="0" collapsed="false">
      <c r="A50" s="326" t="s">
        <v>146</v>
      </c>
      <c r="B50" s="326"/>
      <c r="C50" s="326"/>
      <c r="D50" s="326"/>
      <c r="E50" s="321" t="s">
        <v>292</v>
      </c>
      <c r="F50" s="321"/>
      <c r="G50" s="321"/>
      <c r="H50" s="321"/>
      <c r="I50" s="327" t="s">
        <v>307</v>
      </c>
      <c r="J50" s="328"/>
      <c r="K50" s="328"/>
      <c r="L50" s="329"/>
    </row>
    <row r="51" customFormat="false" ht="15.75" hidden="false" customHeight="false" outlineLevel="0" collapsed="false">
      <c r="A51" s="326"/>
      <c r="B51" s="326"/>
      <c r="C51" s="326"/>
      <c r="D51" s="326"/>
      <c r="E51" s="330" t="n">
        <v>41275</v>
      </c>
      <c r="F51" s="330"/>
      <c r="G51" s="330" t="n">
        <v>41306</v>
      </c>
      <c r="H51" s="331" t="n">
        <v>41334</v>
      </c>
      <c r="I51" s="330"/>
      <c r="J51" s="329"/>
    </row>
    <row r="52" customFormat="false" ht="15.75" hidden="false" customHeight="false" outlineLevel="0" collapsed="false">
      <c r="A52" s="310" t="s">
        <v>309</v>
      </c>
      <c r="B52" s="310"/>
      <c r="C52" s="310"/>
      <c r="D52" s="310"/>
      <c r="E52" s="311" t="n">
        <v>1</v>
      </c>
      <c r="F52" s="311"/>
      <c r="G52" s="311" t="n">
        <v>1</v>
      </c>
      <c r="H52" s="311" t="s">
        <v>310</v>
      </c>
      <c r="I52" s="311" t="n">
        <v>1</v>
      </c>
      <c r="J52" s="329"/>
    </row>
    <row r="53" customFormat="false" ht="15.75" hidden="false" customHeight="false" outlineLevel="0" collapsed="false">
      <c r="A53" s="310" t="s">
        <v>322</v>
      </c>
      <c r="B53" s="310"/>
      <c r="C53" s="310"/>
      <c r="D53" s="310"/>
      <c r="E53" s="323" t="n">
        <v>3</v>
      </c>
      <c r="F53" s="323"/>
      <c r="G53" s="311" t="n">
        <v>3</v>
      </c>
      <c r="H53" s="311" t="s">
        <v>310</v>
      </c>
      <c r="I53" s="311" t="n">
        <v>1</v>
      </c>
      <c r="J53" s="329"/>
    </row>
    <row r="54" customFormat="false" ht="15.75" hidden="false" customHeight="false" outlineLevel="0" collapsed="false">
      <c r="A54" s="310" t="s">
        <v>323</v>
      </c>
      <c r="B54" s="310"/>
      <c r="C54" s="310"/>
      <c r="D54" s="310"/>
      <c r="E54" s="311" t="n">
        <v>13</v>
      </c>
      <c r="F54" s="311"/>
      <c r="G54" s="311" t="n">
        <v>13</v>
      </c>
      <c r="H54" s="311" t="s">
        <v>310</v>
      </c>
      <c r="I54" s="311" t="n">
        <v>1</v>
      </c>
      <c r="J54" s="329"/>
    </row>
    <row r="55" customFormat="false" ht="15.75" hidden="false" customHeight="false" outlineLevel="0" collapsed="false">
      <c r="A55" s="310" t="s">
        <v>324</v>
      </c>
      <c r="B55" s="310"/>
      <c r="C55" s="310"/>
      <c r="D55" s="310"/>
      <c r="E55" s="311" t="n">
        <v>4</v>
      </c>
      <c r="F55" s="332"/>
      <c r="G55" s="311" t="n">
        <v>4</v>
      </c>
      <c r="H55" s="311" t="s">
        <v>310</v>
      </c>
      <c r="I55" s="311" t="n">
        <v>1</v>
      </c>
      <c r="J55" s="329"/>
    </row>
    <row r="56" customFormat="false" ht="15.75" hidden="false" customHeight="false" outlineLevel="0" collapsed="false">
      <c r="A56" s="310" t="s">
        <v>325</v>
      </c>
      <c r="B56" s="310"/>
      <c r="C56" s="310"/>
      <c r="D56" s="310"/>
      <c r="E56" s="311" t="n">
        <v>1</v>
      </c>
      <c r="F56" s="311"/>
      <c r="G56" s="311" t="n">
        <v>1</v>
      </c>
      <c r="H56" s="311" t="s">
        <v>310</v>
      </c>
      <c r="I56" s="311" t="n">
        <v>1</v>
      </c>
      <c r="J56" s="329"/>
    </row>
    <row r="57" customFormat="false" ht="15.75" hidden="false" customHeight="false" outlineLevel="0" collapsed="false">
      <c r="A57" s="310" t="s">
        <v>302</v>
      </c>
      <c r="B57" s="310"/>
      <c r="C57" s="310"/>
      <c r="D57" s="310"/>
      <c r="E57" s="311" t="n">
        <v>1</v>
      </c>
      <c r="F57" s="311"/>
      <c r="G57" s="311" t="n">
        <v>1</v>
      </c>
      <c r="H57" s="311" t="s">
        <v>310</v>
      </c>
      <c r="I57" s="311" t="n">
        <v>1</v>
      </c>
      <c r="J57" s="329"/>
    </row>
    <row r="58" customFormat="false" ht="15.75" hidden="false" customHeight="false" outlineLevel="0" collapsed="false">
      <c r="A58" s="310" t="s">
        <v>326</v>
      </c>
      <c r="B58" s="310"/>
      <c r="C58" s="310"/>
      <c r="D58" s="310"/>
      <c r="E58" s="312" t="n">
        <v>1</v>
      </c>
      <c r="F58" s="311"/>
      <c r="G58" s="311" t="n">
        <v>0</v>
      </c>
      <c r="H58" s="311" t="s">
        <v>310</v>
      </c>
      <c r="I58" s="311" t="n">
        <v>1</v>
      </c>
      <c r="J58" s="329"/>
    </row>
    <row r="59" customFormat="false" ht="15.75" hidden="false" customHeight="true" outlineLevel="0" collapsed="false">
      <c r="A59" s="324" t="s">
        <v>327</v>
      </c>
      <c r="B59" s="324"/>
      <c r="C59" s="324"/>
      <c r="D59" s="324"/>
      <c r="E59" s="311" t="n">
        <v>1</v>
      </c>
      <c r="F59" s="311"/>
      <c r="G59" s="311" t="n">
        <v>1</v>
      </c>
      <c r="H59" s="311" t="s">
        <v>310</v>
      </c>
      <c r="I59" s="311" t="n">
        <v>1</v>
      </c>
      <c r="J59" s="329"/>
    </row>
    <row r="60" customFormat="false" ht="15.75" hidden="false" customHeight="false" outlineLevel="0" collapsed="false">
      <c r="A60" s="319" t="s">
        <v>207</v>
      </c>
      <c r="B60" s="319"/>
      <c r="C60" s="319"/>
      <c r="D60" s="319"/>
      <c r="E60" s="313" t="n">
        <f aca="false">SUM(E52:F59)</f>
        <v>25</v>
      </c>
      <c r="F60" s="313"/>
      <c r="G60" s="313" t="n">
        <f aca="false">SUM(G52:G59)</f>
        <v>24</v>
      </c>
      <c r="H60" s="313" t="s">
        <v>310</v>
      </c>
      <c r="I60" s="313"/>
      <c r="J60" s="329"/>
    </row>
    <row r="63" customFormat="false" ht="15.75" hidden="false" customHeight="true" outlineLevel="0" collapsed="false">
      <c r="A63" s="326" t="s">
        <v>328</v>
      </c>
      <c r="B63" s="326"/>
      <c r="C63" s="326"/>
      <c r="D63" s="326"/>
      <c r="E63" s="333" t="s">
        <v>292</v>
      </c>
      <c r="F63" s="334"/>
      <c r="G63" s="315" t="s">
        <v>329</v>
      </c>
      <c r="H63" s="315"/>
    </row>
    <row r="64" customFormat="false" ht="15.75" hidden="false" customHeight="false" outlineLevel="0" collapsed="false">
      <c r="A64" s="326"/>
      <c r="B64" s="326"/>
      <c r="C64" s="326"/>
      <c r="D64" s="326"/>
      <c r="E64" s="333"/>
      <c r="F64" s="334"/>
      <c r="G64" s="315"/>
      <c r="H64" s="315"/>
    </row>
    <row r="65" customFormat="false" ht="15.75" hidden="false" customHeight="false" outlineLevel="0" collapsed="false">
      <c r="A65" s="326"/>
      <c r="B65" s="326"/>
      <c r="C65" s="326"/>
      <c r="D65" s="326"/>
      <c r="E65" s="316" t="n">
        <v>41334</v>
      </c>
      <c r="F65" s="316"/>
      <c r="G65" s="311"/>
      <c r="H65" s="311"/>
    </row>
    <row r="66" customFormat="false" ht="15.75" hidden="false" customHeight="false" outlineLevel="0" collapsed="false">
      <c r="A66" s="310" t="s">
        <v>309</v>
      </c>
      <c r="B66" s="310"/>
      <c r="C66" s="310"/>
      <c r="D66" s="310"/>
      <c r="E66" s="335" t="n">
        <v>1</v>
      </c>
      <c r="F66" s="335" t="n">
        <v>1</v>
      </c>
      <c r="G66" s="311" t="n">
        <v>1</v>
      </c>
      <c r="H66" s="311"/>
    </row>
    <row r="67" customFormat="false" ht="15.75" hidden="false" customHeight="false" outlineLevel="0" collapsed="false">
      <c r="A67" s="310" t="s">
        <v>322</v>
      </c>
      <c r="B67" s="310"/>
      <c r="C67" s="310"/>
      <c r="D67" s="310"/>
      <c r="E67" s="311" t="n">
        <v>3</v>
      </c>
      <c r="F67" s="311" t="n">
        <v>1</v>
      </c>
      <c r="G67" s="311" t="n">
        <v>1</v>
      </c>
      <c r="H67" s="311"/>
    </row>
    <row r="68" customFormat="false" ht="15.75" hidden="false" customHeight="false" outlineLevel="0" collapsed="false">
      <c r="A68" s="310" t="s">
        <v>323</v>
      </c>
      <c r="B68" s="310"/>
      <c r="C68" s="310"/>
      <c r="D68" s="310"/>
      <c r="E68" s="311" t="n">
        <v>20</v>
      </c>
      <c r="F68" s="311" t="n">
        <v>1</v>
      </c>
      <c r="G68" s="311" t="n">
        <v>1</v>
      </c>
      <c r="H68" s="311"/>
    </row>
    <row r="69" customFormat="false" ht="15.75" hidden="false" customHeight="false" outlineLevel="0" collapsed="false">
      <c r="A69" s="310" t="s">
        <v>324</v>
      </c>
      <c r="B69" s="310"/>
      <c r="C69" s="310"/>
      <c r="D69" s="310"/>
      <c r="E69" s="311" t="n">
        <v>3</v>
      </c>
      <c r="F69" s="311" t="n">
        <v>1</v>
      </c>
      <c r="G69" s="311" t="n">
        <v>1</v>
      </c>
      <c r="H69" s="311"/>
    </row>
    <row r="70" customFormat="false" ht="15.75" hidden="false" customHeight="false" outlineLevel="0" collapsed="false">
      <c r="A70" s="310" t="s">
        <v>325</v>
      </c>
      <c r="B70" s="310"/>
      <c r="C70" s="310"/>
      <c r="D70" s="310"/>
      <c r="E70" s="312" t="n">
        <v>1</v>
      </c>
      <c r="F70" s="311" t="n">
        <v>1</v>
      </c>
      <c r="G70" s="311" t="n">
        <v>1</v>
      </c>
      <c r="H70" s="311"/>
    </row>
    <row r="71" customFormat="false" ht="15.75" hidden="false" customHeight="false" outlineLevel="0" collapsed="false">
      <c r="A71" s="310" t="s">
        <v>302</v>
      </c>
      <c r="B71" s="310"/>
      <c r="C71" s="310"/>
      <c r="D71" s="310"/>
      <c r="E71" s="311" t="n">
        <v>1</v>
      </c>
      <c r="F71" s="311" t="n">
        <v>1</v>
      </c>
      <c r="G71" s="311" t="n">
        <v>1</v>
      </c>
      <c r="H71" s="311"/>
    </row>
    <row r="72" customFormat="false" ht="15.75" hidden="false" customHeight="true" outlineLevel="0" collapsed="false">
      <c r="A72" s="324" t="s">
        <v>327</v>
      </c>
      <c r="B72" s="324"/>
      <c r="C72" s="324"/>
      <c r="D72" s="324"/>
      <c r="E72" s="311" t="n">
        <v>1</v>
      </c>
      <c r="F72" s="311" t="n">
        <v>1</v>
      </c>
      <c r="G72" s="311" t="n">
        <v>1</v>
      </c>
      <c r="H72" s="311"/>
    </row>
    <row r="73" customFormat="false" ht="15.75" hidden="false" customHeight="false" outlineLevel="0" collapsed="false">
      <c r="A73" s="319" t="s">
        <v>207</v>
      </c>
      <c r="B73" s="319"/>
      <c r="C73" s="319"/>
      <c r="D73" s="319"/>
      <c r="E73" s="313" t="n">
        <f aca="false">SUM(E66:E72)</f>
        <v>30</v>
      </c>
      <c r="F73" s="313"/>
      <c r="G73" s="311"/>
      <c r="H73" s="311"/>
    </row>
    <row r="74" customFormat="false" ht="15.75" hidden="false" customHeight="false" outlineLevel="0" collapsed="false">
      <c r="A74" s="336"/>
      <c r="B74" s="336"/>
      <c r="C74" s="336"/>
      <c r="D74" s="336"/>
      <c r="E74" s="337"/>
      <c r="F74" s="337"/>
      <c r="G74" s="337"/>
      <c r="H74" s="337"/>
      <c r="I74" s="337"/>
    </row>
    <row r="75" customFormat="false" ht="15.75" hidden="false" customHeight="false" outlineLevel="0" collapsed="false">
      <c r="A75" s="336"/>
      <c r="B75" s="336"/>
      <c r="C75" s="336"/>
      <c r="D75" s="336"/>
      <c r="E75" s="337"/>
      <c r="F75" s="337"/>
      <c r="G75" s="337"/>
      <c r="H75" s="337"/>
      <c r="I75" s="337"/>
    </row>
    <row r="76" customFormat="false" ht="15.75" hidden="false" customHeight="true" outlineLevel="0" collapsed="false">
      <c r="A76" s="314" t="s">
        <v>149</v>
      </c>
      <c r="B76" s="314"/>
      <c r="C76" s="314"/>
      <c r="D76" s="314"/>
      <c r="E76" s="321" t="s">
        <v>292</v>
      </c>
      <c r="F76" s="321"/>
      <c r="G76" s="321"/>
      <c r="H76" s="313" t="s">
        <v>329</v>
      </c>
      <c r="I76" s="313"/>
    </row>
    <row r="77" customFormat="false" ht="15.75" hidden="false" customHeight="false" outlineLevel="0" collapsed="false">
      <c r="A77" s="314"/>
      <c r="B77" s="314"/>
      <c r="C77" s="314"/>
      <c r="D77" s="314"/>
      <c r="E77" s="316" t="n">
        <v>41275</v>
      </c>
      <c r="F77" s="316"/>
      <c r="G77" s="316" t="n">
        <v>41306</v>
      </c>
      <c r="H77" s="316"/>
      <c r="I77" s="316"/>
    </row>
    <row r="78" customFormat="false" ht="15.75" hidden="false" customHeight="false" outlineLevel="0" collapsed="false">
      <c r="A78" s="310" t="s">
        <v>330</v>
      </c>
      <c r="B78" s="310"/>
      <c r="C78" s="310"/>
      <c r="D78" s="310"/>
      <c r="E78" s="311" t="n">
        <v>1</v>
      </c>
      <c r="F78" s="311"/>
      <c r="G78" s="311" t="n">
        <v>1</v>
      </c>
      <c r="H78" s="311" t="n">
        <v>1</v>
      </c>
      <c r="I78" s="311"/>
    </row>
    <row r="79" customFormat="false" ht="15.75" hidden="false" customHeight="false" outlineLevel="0" collapsed="false">
      <c r="A79" s="310" t="s">
        <v>323</v>
      </c>
      <c r="B79" s="310"/>
      <c r="C79" s="310"/>
      <c r="D79" s="310"/>
      <c r="E79" s="311" t="n">
        <v>1</v>
      </c>
      <c r="F79" s="311"/>
      <c r="G79" s="311" t="n">
        <v>1</v>
      </c>
      <c r="H79" s="311" t="n">
        <v>1</v>
      </c>
      <c r="I79" s="311"/>
    </row>
    <row r="80" customFormat="false" ht="15.75" hidden="false" customHeight="false" outlineLevel="0" collapsed="false">
      <c r="A80" s="310" t="s">
        <v>331</v>
      </c>
      <c r="B80" s="310"/>
      <c r="C80" s="310"/>
      <c r="D80" s="310"/>
      <c r="E80" s="323" t="n">
        <v>1</v>
      </c>
      <c r="F80" s="323"/>
      <c r="G80" s="323" t="n">
        <v>1</v>
      </c>
      <c r="H80" s="311" t="n">
        <v>1</v>
      </c>
      <c r="I80" s="311"/>
    </row>
    <row r="81" customFormat="false" ht="15.75" hidden="false" customHeight="true" outlineLevel="0" collapsed="false">
      <c r="A81" s="324" t="s">
        <v>332</v>
      </c>
      <c r="B81" s="324"/>
      <c r="C81" s="324"/>
      <c r="D81" s="324"/>
      <c r="E81" s="312"/>
      <c r="F81" s="311"/>
      <c r="G81" s="311" t="n">
        <v>1</v>
      </c>
      <c r="H81" s="311" t="n">
        <v>1</v>
      </c>
      <c r="I81" s="311"/>
    </row>
    <row r="82" customFormat="false" ht="15.75" hidden="false" customHeight="true" outlineLevel="0" collapsed="false">
      <c r="A82" s="324" t="s">
        <v>333</v>
      </c>
      <c r="B82" s="324"/>
      <c r="C82" s="324"/>
      <c r="D82" s="324"/>
      <c r="E82" s="311" t="n">
        <v>12.75</v>
      </c>
      <c r="F82" s="311"/>
      <c r="G82" s="311" t="n">
        <v>10.75</v>
      </c>
      <c r="H82" s="311" t="n">
        <v>1</v>
      </c>
      <c r="I82" s="311"/>
    </row>
    <row r="83" customFormat="false" ht="15.75" hidden="false" customHeight="true" outlineLevel="0" collapsed="false">
      <c r="A83" s="319" t="s">
        <v>207</v>
      </c>
      <c r="B83" s="319"/>
      <c r="C83" s="319"/>
      <c r="D83" s="319"/>
      <c r="E83" s="313" t="n">
        <f aca="false">SUM(E78:F82)</f>
        <v>15.75</v>
      </c>
      <c r="F83" s="313"/>
      <c r="G83" s="313" t="n">
        <f aca="false">SUM(G78:G82)</f>
        <v>14.75</v>
      </c>
      <c r="H83" s="313"/>
      <c r="I83" s="313"/>
    </row>
    <row r="84" customFormat="false" ht="15.75" hidden="false" customHeight="false" outlineLevel="0" collapsed="false">
      <c r="A84" s="336"/>
      <c r="B84" s="336"/>
      <c r="C84" s="336"/>
      <c r="D84" s="336"/>
      <c r="E84" s="337"/>
      <c r="F84" s="337"/>
      <c r="G84" s="337"/>
      <c r="H84" s="337"/>
      <c r="I84" s="337"/>
    </row>
    <row r="86" customFormat="false" ht="47.25" hidden="false" customHeight="true" outlineLevel="0" collapsed="false">
      <c r="A86" s="326" t="s">
        <v>334</v>
      </c>
      <c r="B86" s="326"/>
      <c r="C86" s="326"/>
      <c r="D86" s="326"/>
      <c r="E86" s="321" t="s">
        <v>292</v>
      </c>
      <c r="F86" s="321"/>
      <c r="G86" s="321"/>
      <c r="H86" s="321"/>
      <c r="I86" s="321"/>
      <c r="J86" s="321"/>
      <c r="K86" s="321"/>
      <c r="L86" s="315" t="s">
        <v>307</v>
      </c>
    </row>
    <row r="87" customFormat="false" ht="15.75" hidden="false" customHeight="false" outlineLevel="0" collapsed="false">
      <c r="A87" s="326"/>
      <c r="B87" s="326"/>
      <c r="C87" s="326"/>
      <c r="D87" s="326"/>
      <c r="E87" s="316" t="n">
        <v>41275</v>
      </c>
      <c r="F87" s="316"/>
      <c r="G87" s="338" t="n">
        <v>41306</v>
      </c>
      <c r="H87" s="338" t="n">
        <v>41334</v>
      </c>
      <c r="I87" s="338" t="n">
        <v>41415</v>
      </c>
      <c r="J87" s="338" t="n">
        <v>41518</v>
      </c>
      <c r="K87" s="317" t="s">
        <v>308</v>
      </c>
      <c r="L87" s="316"/>
      <c r="M87" s="339"/>
    </row>
    <row r="88" customFormat="false" ht="15.75" hidden="false" customHeight="false" outlineLevel="0" collapsed="false">
      <c r="A88" s="310" t="s">
        <v>335</v>
      </c>
      <c r="B88" s="310"/>
      <c r="C88" s="310"/>
      <c r="D88" s="310"/>
      <c r="E88" s="311" t="n">
        <f aca="false">SUM(E17,E24,E35,E47,)</f>
        <v>77.55</v>
      </c>
      <c r="F88" s="311"/>
      <c r="G88" s="311" t="n">
        <f aca="false">SUM(E17,E24,E35,E47,)</f>
        <v>77.55</v>
      </c>
      <c r="H88" s="311" t="n">
        <f aca="false">SUM(G17,G24,G35,G47)</f>
        <v>75.25</v>
      </c>
      <c r="I88" s="311" t="n">
        <v>74.95</v>
      </c>
      <c r="J88" s="311" t="n">
        <v>75.95</v>
      </c>
      <c r="K88" s="340" t="n">
        <f aca="false">SUM(H47,H35,G24,H17)</f>
        <v>58.7</v>
      </c>
      <c r="L88" s="311" t="n">
        <v>1</v>
      </c>
    </row>
    <row r="89" customFormat="false" ht="15.75" hidden="false" customHeight="false" outlineLevel="0" collapsed="false">
      <c r="A89" s="310" t="s">
        <v>336</v>
      </c>
      <c r="B89" s="310"/>
      <c r="C89" s="310"/>
      <c r="D89" s="310"/>
      <c r="E89" s="323" t="n">
        <f aca="false">SUM(E78,E52,E53,E54,E55,E58,E59)</f>
        <v>24</v>
      </c>
      <c r="F89" s="323"/>
      <c r="G89" s="311" t="n">
        <f aca="false">SUM(G52:G55,G59,G78)</f>
        <v>23</v>
      </c>
      <c r="H89" s="311" t="n">
        <v>29</v>
      </c>
      <c r="I89" s="311" t="n">
        <v>29</v>
      </c>
      <c r="J89" s="311" t="n">
        <v>29</v>
      </c>
      <c r="K89" s="311" t="n">
        <f aca="false">SUM(E73,G78-E71-E70)</f>
        <v>29</v>
      </c>
      <c r="L89" s="311" t="n">
        <v>1</v>
      </c>
    </row>
    <row r="90" customFormat="false" ht="15.75" hidden="false" customHeight="false" outlineLevel="0" collapsed="false">
      <c r="A90" s="310" t="s">
        <v>337</v>
      </c>
      <c r="B90" s="310"/>
      <c r="C90" s="310"/>
      <c r="D90" s="310"/>
      <c r="E90" s="311" t="n">
        <f aca="false">SUM(E79:F82,E56,E57)</f>
        <v>16.75</v>
      </c>
      <c r="F90" s="311"/>
      <c r="G90" s="311" t="n">
        <f aca="false">SUM(G56,G57,G79:G82)</f>
        <v>15.75</v>
      </c>
      <c r="H90" s="318" t="n">
        <f aca="false">SUM(E70,E71,G79,G80,G81,G82)</f>
        <v>15.75</v>
      </c>
      <c r="I90" s="318" t="n">
        <v>15.75</v>
      </c>
      <c r="J90" s="318" t="n">
        <v>15.75</v>
      </c>
      <c r="K90" s="318" t="n">
        <f aca="false">SUM(G82,G81,G80,E71,E70,G79)</f>
        <v>15.75</v>
      </c>
      <c r="L90" s="311" t="n">
        <v>1</v>
      </c>
    </row>
    <row r="91" customFormat="false" ht="15.75" hidden="false" customHeight="false" outlineLevel="0" collapsed="false">
      <c r="A91" s="319" t="s">
        <v>207</v>
      </c>
      <c r="B91" s="319"/>
      <c r="C91" s="319"/>
      <c r="D91" s="319"/>
      <c r="E91" s="313" t="n">
        <f aca="false">SUM(E88:F90)</f>
        <v>118.3</v>
      </c>
      <c r="F91" s="313"/>
      <c r="G91" s="313" t="n">
        <f aca="false">SUM(G88:G90)</f>
        <v>116.3</v>
      </c>
      <c r="H91" s="313" t="n">
        <f aca="false">SUM(H88:H90)</f>
        <v>120</v>
      </c>
      <c r="I91" s="313" t="n">
        <f aca="false">SUM(I88:I90)</f>
        <v>119.7</v>
      </c>
      <c r="J91" s="313" t="n">
        <f aca="false">SUM(J88:J90)</f>
        <v>120.7</v>
      </c>
      <c r="K91" s="313" t="n">
        <f aca="false">SUM(K88:K90)</f>
        <v>103.45</v>
      </c>
      <c r="L91" s="311"/>
    </row>
    <row r="93" customFormat="false" ht="15.75" hidden="false" customHeight="false" outlineLevel="0" collapsed="false">
      <c r="A93" s="299" t="s">
        <v>329</v>
      </c>
    </row>
    <row r="94" customFormat="false" ht="15.75" hidden="false" customHeight="false" outlineLevel="0" collapsed="false">
      <c r="C94" s="299" t="s">
        <v>338</v>
      </c>
    </row>
    <row r="95" customFormat="false" ht="15.75" hidden="false" customHeight="false" outlineLevel="0" collapsed="false">
      <c r="C95" s="299" t="s">
        <v>339</v>
      </c>
    </row>
  </sheetData>
  <mergeCells count="149">
    <mergeCell ref="A1:L1"/>
    <mergeCell ref="A3:J3"/>
    <mergeCell ref="A5:J5"/>
    <mergeCell ref="A6:D7"/>
    <mergeCell ref="E6:H6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A13:D13"/>
    <mergeCell ref="A14:D14"/>
    <mergeCell ref="E14:F14"/>
    <mergeCell ref="A15:D15"/>
    <mergeCell ref="E15:F15"/>
    <mergeCell ref="A16:D16"/>
    <mergeCell ref="E16:F16"/>
    <mergeCell ref="A17:D17"/>
    <mergeCell ref="E17:F17"/>
    <mergeCell ref="A19:D20"/>
    <mergeCell ref="E19:H19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A26:D27"/>
    <mergeCell ref="E26:H26"/>
    <mergeCell ref="I26:I27"/>
    <mergeCell ref="E27:F27"/>
    <mergeCell ref="A28:D28"/>
    <mergeCell ref="E28:F28"/>
    <mergeCell ref="A29:D29"/>
    <mergeCell ref="E29:F29"/>
    <mergeCell ref="A30:D30"/>
    <mergeCell ref="E30:F30"/>
    <mergeCell ref="A31:D31"/>
    <mergeCell ref="E31:F31"/>
    <mergeCell ref="A32:D32"/>
    <mergeCell ref="E32:F32"/>
    <mergeCell ref="A33:D33"/>
    <mergeCell ref="E33:F33"/>
    <mergeCell ref="A34:D34"/>
    <mergeCell ref="E34:F34"/>
    <mergeCell ref="A35:D35"/>
    <mergeCell ref="E35:F35"/>
    <mergeCell ref="A37:D38"/>
    <mergeCell ref="E37:H37"/>
    <mergeCell ref="I37:I38"/>
    <mergeCell ref="E38:F38"/>
    <mergeCell ref="A39:D39"/>
    <mergeCell ref="E39:F39"/>
    <mergeCell ref="A40:D40"/>
    <mergeCell ref="A41:D41"/>
    <mergeCell ref="E41:F41"/>
    <mergeCell ref="A42:D42"/>
    <mergeCell ref="E42:F42"/>
    <mergeCell ref="A43:D43"/>
    <mergeCell ref="E43:F43"/>
    <mergeCell ref="A44:D44"/>
    <mergeCell ref="E44:F44"/>
    <mergeCell ref="A45:D45"/>
    <mergeCell ref="E45:F45"/>
    <mergeCell ref="A46:D46"/>
    <mergeCell ref="E46:F46"/>
    <mergeCell ref="A47:D47"/>
    <mergeCell ref="E47:F47"/>
    <mergeCell ref="A50:D51"/>
    <mergeCell ref="E50:H50"/>
    <mergeCell ref="E51:F51"/>
    <mergeCell ref="A52:D52"/>
    <mergeCell ref="E52:F52"/>
    <mergeCell ref="A53:D53"/>
    <mergeCell ref="E53:F53"/>
    <mergeCell ref="A54:D54"/>
    <mergeCell ref="E54:F54"/>
    <mergeCell ref="A55:D55"/>
    <mergeCell ref="A56:D56"/>
    <mergeCell ref="E56:F56"/>
    <mergeCell ref="A57:D57"/>
    <mergeCell ref="E57:F57"/>
    <mergeCell ref="A58:D58"/>
    <mergeCell ref="A59:D59"/>
    <mergeCell ref="E59:F59"/>
    <mergeCell ref="A60:D60"/>
    <mergeCell ref="E60:F60"/>
    <mergeCell ref="A63:D65"/>
    <mergeCell ref="E63:E64"/>
    <mergeCell ref="G63:H64"/>
    <mergeCell ref="G65:H65"/>
    <mergeCell ref="A66:D66"/>
    <mergeCell ref="G66:H66"/>
    <mergeCell ref="A67:D67"/>
    <mergeCell ref="G67:H67"/>
    <mergeCell ref="A68:D68"/>
    <mergeCell ref="G68:H68"/>
    <mergeCell ref="A69:D69"/>
    <mergeCell ref="G69:H69"/>
    <mergeCell ref="A70:D70"/>
    <mergeCell ref="G70:H70"/>
    <mergeCell ref="A71:D71"/>
    <mergeCell ref="G71:H71"/>
    <mergeCell ref="A72:D72"/>
    <mergeCell ref="G72:H72"/>
    <mergeCell ref="A73:D73"/>
    <mergeCell ref="G73:H73"/>
    <mergeCell ref="A76:D77"/>
    <mergeCell ref="E76:G76"/>
    <mergeCell ref="H76:I76"/>
    <mergeCell ref="E77:F77"/>
    <mergeCell ref="H77:I77"/>
    <mergeCell ref="A78:D78"/>
    <mergeCell ref="E78:F78"/>
    <mergeCell ref="H78:I78"/>
    <mergeCell ref="A79:D79"/>
    <mergeCell ref="E79:F79"/>
    <mergeCell ref="H79:I79"/>
    <mergeCell ref="A80:D80"/>
    <mergeCell ref="E80:F80"/>
    <mergeCell ref="H80:I80"/>
    <mergeCell ref="A81:D81"/>
    <mergeCell ref="H81:I81"/>
    <mergeCell ref="A82:D82"/>
    <mergeCell ref="E82:F82"/>
    <mergeCell ref="H82:I82"/>
    <mergeCell ref="A83:D83"/>
    <mergeCell ref="E83:F83"/>
    <mergeCell ref="H83:I83"/>
    <mergeCell ref="A86:D87"/>
    <mergeCell ref="E86:K86"/>
    <mergeCell ref="E87:F87"/>
    <mergeCell ref="A88:D88"/>
    <mergeCell ref="E88:F88"/>
    <mergeCell ref="A89:D89"/>
    <mergeCell ref="E89:F89"/>
    <mergeCell ref="A90:D90"/>
    <mergeCell ref="E90:F90"/>
    <mergeCell ref="A91:D91"/>
    <mergeCell ref="E91:F91"/>
  </mergeCells>
  <printOptions headings="false" gridLines="false" gridLinesSet="true" horizontalCentered="false" verticalCentered="false"/>
  <pageMargins left="0.459722222222222" right="0.320138888888889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7.14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18.41"/>
  </cols>
  <sheetData>
    <row r="1" customFormat="false" ht="38.25" hidden="false" customHeight="true" outlineLevel="0" collapsed="false">
      <c r="A1" s="94" t="s">
        <v>340</v>
      </c>
      <c r="B1" s="94"/>
      <c r="C1" s="94"/>
      <c r="D1" s="94"/>
      <c r="E1" s="94"/>
      <c r="F1" s="341"/>
    </row>
    <row r="2" customFormat="false" ht="94.5" hidden="false" customHeight="true" outlineLevel="0" collapsed="false">
      <c r="A2" s="342" t="s">
        <v>341</v>
      </c>
      <c r="B2" s="342"/>
      <c r="C2" s="342"/>
      <c r="D2" s="342"/>
      <c r="E2" s="342"/>
    </row>
    <row r="3" customFormat="false" ht="23.25" hidden="false" customHeight="true" outlineLevel="0" collapsed="false">
      <c r="A3" s="342"/>
      <c r="B3" s="343"/>
      <c r="C3" s="343"/>
      <c r="D3" s="343"/>
      <c r="E3" s="343"/>
    </row>
    <row r="4" s="346" customFormat="true" ht="16.5" hidden="false" customHeight="true" outlineLevel="0" collapsed="false">
      <c r="A4" s="344" t="s">
        <v>342</v>
      </c>
      <c r="B4" s="345" t="s">
        <v>343</v>
      </c>
      <c r="C4" s="345"/>
      <c r="D4" s="345"/>
      <c r="E4" s="345"/>
    </row>
    <row r="5" s="349" customFormat="true" ht="33" hidden="false" customHeight="false" outlineLevel="0" collapsed="false">
      <c r="A5" s="344"/>
      <c r="B5" s="347" t="s">
        <v>344</v>
      </c>
      <c r="C5" s="347" t="s">
        <v>345</v>
      </c>
      <c r="D5" s="347" t="s">
        <v>346</v>
      </c>
      <c r="E5" s="348" t="s">
        <v>347</v>
      </c>
    </row>
    <row r="6" s="346" customFormat="true" ht="17.25" hidden="false" customHeight="false" outlineLevel="0" collapsed="false">
      <c r="A6" s="344"/>
      <c r="B6" s="350" t="s">
        <v>348</v>
      </c>
      <c r="C6" s="350" t="s">
        <v>348</v>
      </c>
      <c r="D6" s="350" t="s">
        <v>348</v>
      </c>
      <c r="E6" s="351" t="s">
        <v>348</v>
      </c>
    </row>
    <row r="7" s="356" customFormat="true" ht="24.95" hidden="false" customHeight="true" outlineLevel="0" collapsed="false">
      <c r="A7" s="352" t="s">
        <v>349</v>
      </c>
      <c r="B7" s="353" t="n">
        <v>38330</v>
      </c>
      <c r="C7" s="354"/>
      <c r="D7" s="353"/>
      <c r="E7" s="355" t="n">
        <f aca="false">SUM(B7:D7)</f>
        <v>38330</v>
      </c>
    </row>
    <row r="8" s="356" customFormat="true" ht="33" hidden="false" customHeight="false" outlineLevel="0" collapsed="false">
      <c r="A8" s="357" t="s">
        <v>350</v>
      </c>
      <c r="B8" s="358" t="n">
        <v>167022</v>
      </c>
      <c r="C8" s="354" t="n">
        <v>800</v>
      </c>
      <c r="D8" s="358"/>
      <c r="E8" s="355" t="n">
        <f aca="false">SUM(B8:D8)</f>
        <v>167822</v>
      </c>
    </row>
    <row r="9" s="356" customFormat="true" ht="39.75" hidden="false" customHeight="true" outlineLevel="0" collapsed="false">
      <c r="A9" s="357" t="s">
        <v>145</v>
      </c>
      <c r="B9" s="358" t="n">
        <v>25773</v>
      </c>
      <c r="C9" s="354" t="n">
        <v>800</v>
      </c>
      <c r="D9" s="358"/>
      <c r="E9" s="355" t="n">
        <v>26573</v>
      </c>
    </row>
    <row r="10" s="356" customFormat="true" ht="34.5" hidden="false" customHeight="true" outlineLevel="0" collapsed="false">
      <c r="A10" s="357" t="s">
        <v>146</v>
      </c>
      <c r="B10" s="358" t="n">
        <v>18491</v>
      </c>
      <c r="C10" s="354"/>
      <c r="D10" s="358"/>
      <c r="E10" s="355" t="n">
        <v>18491</v>
      </c>
    </row>
    <row r="11" s="356" customFormat="true" ht="30.75" hidden="false" customHeight="true" outlineLevel="0" collapsed="false">
      <c r="A11" s="359" t="s">
        <v>328</v>
      </c>
      <c r="B11" s="360" t="n">
        <v>118163</v>
      </c>
      <c r="C11" s="361" t="n">
        <v>10000</v>
      </c>
      <c r="D11" s="360" t="n">
        <v>1700</v>
      </c>
      <c r="E11" s="362" t="n">
        <f aca="false">SUM(B11:D11)</f>
        <v>129863</v>
      </c>
    </row>
    <row r="12" s="366" customFormat="true" ht="33" hidden="false" customHeight="true" outlineLevel="0" collapsed="false">
      <c r="A12" s="363" t="s">
        <v>351</v>
      </c>
      <c r="B12" s="364" t="n">
        <f aca="false">SUM(B7:B11)</f>
        <v>367779</v>
      </c>
      <c r="C12" s="364" t="n">
        <f aca="false">SUM(C7:C11)</f>
        <v>11600</v>
      </c>
      <c r="D12" s="364" t="n">
        <f aca="false">SUM(D7:D11)</f>
        <v>1700</v>
      </c>
      <c r="E12" s="365" t="n">
        <f aca="false">SUM(E7:E11)</f>
        <v>381079</v>
      </c>
    </row>
  </sheetData>
  <mergeCells count="4">
    <mergeCell ref="A1:E1"/>
    <mergeCell ref="A2:E2"/>
    <mergeCell ref="A4:A6"/>
    <mergeCell ref="B4:E4"/>
  </mergeCells>
  <printOptions headings="false" gridLines="false" gridLinesSet="true" horizontalCentered="false" verticalCentered="false"/>
  <pageMargins left="0.747916666666667" right="0.747916666666667" top="0.520138888888889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astag Anikó</cp:lastModifiedBy>
  <cp:lastPrinted>2013-10-24T09:20:03Z</cp:lastPrinted>
  <dcterms:modified xsi:type="dcterms:W3CDTF">2013-10-24T09:20:04Z</dcterms:modified>
  <cp:revision>0</cp:revision>
  <dc:subject/>
  <dc:title/>
</cp:coreProperties>
</file>