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Szakrendelések 2013.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Szezonális index alapján</t>
  </si>
  <si>
    <t xml:space="preserve">Tervezett
90%</t>
  </si>
  <si>
    <t xml:space="preserve">Teljesített</t>
  </si>
  <si>
    <t xml:space="preserve">Tervezett
105%</t>
  </si>
  <si>
    <t xml:space="preserve">Tervezett
100%</t>
  </si>
  <si>
    <t xml:space="preserve">Tervezett
112,5%</t>
  </si>
  <si>
    <t xml:space="preserve">Tervezett
107,5%</t>
  </si>
  <si>
    <t xml:space="preserve">Audiológia</t>
  </si>
  <si>
    <t xml:space="preserve">Belgyógyászat</t>
  </si>
  <si>
    <t xml:space="preserve">Bőrgyógyászat</t>
  </si>
  <si>
    <t xml:space="preserve">Diabetológia</t>
  </si>
  <si>
    <t xml:space="preserve">Endokrinológia</t>
  </si>
  <si>
    <t xml:space="preserve">Fizioterápia</t>
  </si>
  <si>
    <t xml:space="preserve">Fül-orr-gégészet</t>
  </si>
  <si>
    <t xml:space="preserve">Gyógytorna</t>
  </si>
  <si>
    <t xml:space="preserve">Kardiológia</t>
  </si>
  <si>
    <t xml:space="preserve">Labor</t>
  </si>
  <si>
    <t xml:space="preserve">Neurológia</t>
  </si>
  <si>
    <t xml:space="preserve">Nőgyógyászat</t>
  </si>
  <si>
    <t xml:space="preserve">Ortopédia</t>
  </si>
  <si>
    <t xml:space="preserve">Pszichiátria</t>
  </si>
  <si>
    <t xml:space="preserve">Reumatológia</t>
  </si>
  <si>
    <t xml:space="preserve">Radiológia</t>
  </si>
  <si>
    <t xml:space="preserve">Sebészet</t>
  </si>
  <si>
    <t xml:space="preserve">Szemészet</t>
  </si>
  <si>
    <t xml:space="preserve">Tüdőgyógy,+gond</t>
  </si>
  <si>
    <t xml:space="preserve">Ultrahang</t>
  </si>
  <si>
    <t xml:space="preserve">Urológia</t>
  </si>
  <si>
    <t xml:space="preserve">Összesen</t>
  </si>
  <si>
    <t xml:space="preserve">Hónap</t>
  </si>
  <si>
    <t xml:space="preserve">Tervezet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%"/>
    <numFmt numFmtId="168" formatCode="#,##0"/>
    <numFmt numFmtId="169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ashed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583063266169"/>
          <c:y val="0.0551550895587593"/>
          <c:w val="0.894039735099338"/>
          <c:h val="0.917103538663172"/>
        </c:manualLayout>
      </c:layout>
      <c:lineChart>
        <c:grouping val="standard"/>
        <c:varyColors val="0"/>
        <c:ser>
          <c:idx val="0"/>
          <c:order val="0"/>
          <c:tx>
            <c:strRef>
              <c:f>Munka2!$B$1</c:f>
              <c:strCache>
                <c:ptCount val="1"/>
                <c:pt idx="0">
                  <c:v>Tervezett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2!$A$2:$A$10</c:f>
              <c:strCache>
                <c:ptCount val="9"/>
                <c:pt idx="0">
                  <c:v>Január</c:v>
                </c:pt>
                <c:pt idx="1">
                  <c:v>Február</c:v>
                </c:pt>
                <c:pt idx="2">
                  <c:v>Március</c:v>
                </c:pt>
                <c:pt idx="3">
                  <c:v>Április</c:v>
                </c:pt>
                <c:pt idx="4">
                  <c:v>Május</c:v>
                </c:pt>
                <c:pt idx="5">
                  <c:v>Június</c:v>
                </c:pt>
                <c:pt idx="6">
                  <c:v>Július</c:v>
                </c:pt>
                <c:pt idx="7">
                  <c:v>Augusztus</c:v>
                </c:pt>
                <c:pt idx="8">
                  <c:v>Szeptember</c:v>
                </c:pt>
              </c:strCache>
            </c:strRef>
          </c:cat>
          <c:val>
            <c:numRef>
              <c:f>Munka2!$B$2:$B$10</c:f>
              <c:numCache>
                <c:formatCode>General</c:formatCode>
                <c:ptCount val="9"/>
                <c:pt idx="0">
                  <c:v>2904061</c:v>
                </c:pt>
                <c:pt idx="1">
                  <c:v>3388069</c:v>
                </c:pt>
                <c:pt idx="2">
                  <c:v>3388069</c:v>
                </c:pt>
                <c:pt idx="3">
                  <c:v>3226732</c:v>
                </c:pt>
                <c:pt idx="4">
                  <c:v>3630073</c:v>
                </c:pt>
                <c:pt idx="5">
                  <c:v>3468735</c:v>
                </c:pt>
                <c:pt idx="6">
                  <c:v>2904061</c:v>
                </c:pt>
                <c:pt idx="7">
                  <c:v>3226732</c:v>
                </c:pt>
                <c:pt idx="8">
                  <c:v>3226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nka2!$C$1</c:f>
              <c:strCache>
                <c:ptCount val="1"/>
                <c:pt idx="0">
                  <c:v>Teljesítet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2!$A$2:$A$10</c:f>
              <c:strCache>
                <c:ptCount val="9"/>
                <c:pt idx="0">
                  <c:v>Január</c:v>
                </c:pt>
                <c:pt idx="1">
                  <c:v>Február</c:v>
                </c:pt>
                <c:pt idx="2">
                  <c:v>Március</c:v>
                </c:pt>
                <c:pt idx="3">
                  <c:v>Április</c:v>
                </c:pt>
                <c:pt idx="4">
                  <c:v>Május</c:v>
                </c:pt>
                <c:pt idx="5">
                  <c:v>Június</c:v>
                </c:pt>
                <c:pt idx="6">
                  <c:v>Július</c:v>
                </c:pt>
                <c:pt idx="7">
                  <c:v>Augusztus</c:v>
                </c:pt>
                <c:pt idx="8">
                  <c:v>Szeptember</c:v>
                </c:pt>
              </c:strCache>
            </c:strRef>
          </c:cat>
          <c:val>
            <c:numRef>
              <c:f>Munka2!$C$2:$C$10</c:f>
              <c:numCache>
                <c:formatCode>General</c:formatCode>
                <c:ptCount val="9"/>
                <c:pt idx="0">
                  <c:v>3214980</c:v>
                </c:pt>
                <c:pt idx="1">
                  <c:v>2957593</c:v>
                </c:pt>
                <c:pt idx="2">
                  <c:v>2846774</c:v>
                </c:pt>
                <c:pt idx="3">
                  <c:v>3207490</c:v>
                </c:pt>
                <c:pt idx="4">
                  <c:v>3291604</c:v>
                </c:pt>
                <c:pt idx="5">
                  <c:v>3333733</c:v>
                </c:pt>
                <c:pt idx="6">
                  <c:v>3172415</c:v>
                </c:pt>
                <c:pt idx="7">
                  <c:v>2969173</c:v>
                </c:pt>
                <c:pt idx="8">
                  <c:v>3729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4519"/>
        <c:axId val="66136657"/>
      </c:lineChart>
      <c:catAx>
        <c:axId val="5705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657"/>
        <c:crossesAt val="0"/>
        <c:auto val="1"/>
        <c:lblAlgn val="ctr"/>
        <c:lblOffset val="100"/>
        <c:noMultiLvlLbl val="0"/>
      </c:catAx>
      <c:valAx>
        <c:axId val="6613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1068056925462"/>
          <c:y val="0.394604630843163"/>
          <c:w val="0.117655347329858"/>
          <c:h val="0.123307121013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18047752809"/>
          <c:y val="0.0631881881881882"/>
          <c:w val="0.896111306179775"/>
          <c:h val="0.90503003003003"/>
        </c:manualLayout>
      </c:layout>
      <c:lineChart>
        <c:grouping val="standard"/>
        <c:varyColors val="0"/>
        <c:ser>
          <c:idx val="0"/>
          <c:order val="0"/>
          <c:tx>
            <c:strRef>
              <c:f>Munka2!$B$1</c:f>
              <c:strCache>
                <c:ptCount val="1"/>
                <c:pt idx="0">
                  <c:v>Tervezett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2!$A$2:$A$10</c:f>
              <c:strCache>
                <c:ptCount val="9"/>
                <c:pt idx="0">
                  <c:v>Január</c:v>
                </c:pt>
                <c:pt idx="1">
                  <c:v>Február</c:v>
                </c:pt>
                <c:pt idx="2">
                  <c:v>Március</c:v>
                </c:pt>
                <c:pt idx="3">
                  <c:v>Április</c:v>
                </c:pt>
                <c:pt idx="4">
                  <c:v>Május</c:v>
                </c:pt>
                <c:pt idx="5">
                  <c:v>Június</c:v>
                </c:pt>
                <c:pt idx="6">
                  <c:v>Július</c:v>
                </c:pt>
                <c:pt idx="7">
                  <c:v>Augusztus</c:v>
                </c:pt>
                <c:pt idx="8">
                  <c:v>Szeptember</c:v>
                </c:pt>
              </c:strCache>
            </c:strRef>
          </c:cat>
          <c:val>
            <c:numRef>
              <c:f>Munka2!$B$2:$B$10</c:f>
              <c:numCache>
                <c:formatCode>General</c:formatCode>
                <c:ptCount val="9"/>
                <c:pt idx="0">
                  <c:v>2904061</c:v>
                </c:pt>
                <c:pt idx="1">
                  <c:v>3388069</c:v>
                </c:pt>
                <c:pt idx="2">
                  <c:v>3388069</c:v>
                </c:pt>
                <c:pt idx="3">
                  <c:v>3226732</c:v>
                </c:pt>
                <c:pt idx="4">
                  <c:v>3630073</c:v>
                </c:pt>
                <c:pt idx="5">
                  <c:v>3468735</c:v>
                </c:pt>
                <c:pt idx="6">
                  <c:v>2904061</c:v>
                </c:pt>
                <c:pt idx="7">
                  <c:v>3226732</c:v>
                </c:pt>
                <c:pt idx="8">
                  <c:v>3226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unka2!$C$1</c:f>
              <c:strCache>
                <c:ptCount val="1"/>
                <c:pt idx="0">
                  <c:v>Teljesítet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2!$A$2:$A$10</c:f>
              <c:strCache>
                <c:ptCount val="9"/>
                <c:pt idx="0">
                  <c:v>Január</c:v>
                </c:pt>
                <c:pt idx="1">
                  <c:v>Február</c:v>
                </c:pt>
                <c:pt idx="2">
                  <c:v>Március</c:v>
                </c:pt>
                <c:pt idx="3">
                  <c:v>Április</c:v>
                </c:pt>
                <c:pt idx="4">
                  <c:v>Május</c:v>
                </c:pt>
                <c:pt idx="5">
                  <c:v>Június</c:v>
                </c:pt>
                <c:pt idx="6">
                  <c:v>Július</c:v>
                </c:pt>
                <c:pt idx="7">
                  <c:v>Augusztus</c:v>
                </c:pt>
                <c:pt idx="8">
                  <c:v>Szeptember</c:v>
                </c:pt>
              </c:strCache>
            </c:strRef>
          </c:cat>
          <c:val>
            <c:numRef>
              <c:f>Munka2!$C$2:$C$10</c:f>
              <c:numCache>
                <c:formatCode>General</c:formatCode>
                <c:ptCount val="9"/>
                <c:pt idx="0">
                  <c:v>3214980</c:v>
                </c:pt>
                <c:pt idx="1">
                  <c:v>2957593</c:v>
                </c:pt>
                <c:pt idx="2">
                  <c:v>2846774</c:v>
                </c:pt>
                <c:pt idx="3">
                  <c:v>3207490</c:v>
                </c:pt>
                <c:pt idx="4">
                  <c:v>3291604</c:v>
                </c:pt>
                <c:pt idx="5">
                  <c:v>3333733</c:v>
                </c:pt>
                <c:pt idx="6">
                  <c:v>3172415</c:v>
                </c:pt>
                <c:pt idx="7">
                  <c:v>2969173</c:v>
                </c:pt>
                <c:pt idx="8">
                  <c:v>3729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2019"/>
        <c:axId val="37869386"/>
      </c:lineChart>
      <c:catAx>
        <c:axId val="171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386"/>
        <c:crossesAt val="0"/>
        <c:auto val="1"/>
        <c:lblAlgn val="ctr"/>
        <c:lblOffset val="100"/>
        <c:noMultiLvlLbl val="0"/>
      </c:catAx>
      <c:valAx>
        <c:axId val="3786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7758075842697"/>
          <c:y val="0.377002002002002"/>
          <c:w val="0.109945575842697"/>
          <c:h val="0.14126626626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27</xdr:row>
      <xdr:rowOff>95400</xdr:rowOff>
    </xdr:from>
    <xdr:to>
      <xdr:col>14</xdr:col>
      <xdr:colOff>91440</xdr:colOff>
      <xdr:row>44</xdr:row>
      <xdr:rowOff>152640</xdr:rowOff>
    </xdr:to>
    <xdr:graphicFrame>
      <xdr:nvGraphicFramePr>
        <xdr:cNvPr id="0" name="Chart 7"/>
        <xdr:cNvGraphicFramePr/>
      </xdr:nvGraphicFramePr>
      <xdr:xfrm>
        <a:off x="2615760" y="5734080"/>
        <a:ext cx="7664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2</xdr:row>
      <xdr:rowOff>95400</xdr:rowOff>
    </xdr:from>
    <xdr:to>
      <xdr:col>9</xdr:col>
      <xdr:colOff>998640</xdr:colOff>
      <xdr:row>27</xdr:row>
      <xdr:rowOff>114480</xdr:rowOff>
    </xdr:to>
    <xdr:graphicFrame>
      <xdr:nvGraphicFramePr>
        <xdr:cNvPr id="1" name="Chart 1"/>
        <xdr:cNvGraphicFramePr/>
      </xdr:nvGraphicFramePr>
      <xdr:xfrm>
        <a:off x="574200" y="2381400"/>
        <a:ext cx="8201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9.41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7" min="17" style="0" width="9.99"/>
    <col collapsed="false" customWidth="true" hidden="false" outlineLevel="0" max="21" min="18" style="0" width="10.71"/>
  </cols>
  <sheetData>
    <row r="1" customFormat="false" ht="31.3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2"/>
      <c r="P1" s="2" t="s">
        <v>8</v>
      </c>
      <c r="Q1" s="2"/>
      <c r="R1" s="3" t="s">
        <v>9</v>
      </c>
      <c r="S1" s="3"/>
      <c r="T1" s="1" t="s">
        <v>10</v>
      </c>
      <c r="U1" s="1"/>
    </row>
    <row r="2" customFormat="false" ht="40.35" hidden="false" customHeight="true" outlineLevel="0" collapsed="false">
      <c r="A2" s="4" t="s">
        <v>11</v>
      </c>
      <c r="B2" s="5" t="s">
        <v>12</v>
      </c>
      <c r="C2" s="6" t="s">
        <v>13</v>
      </c>
      <c r="D2" s="5" t="s">
        <v>14</v>
      </c>
      <c r="E2" s="6" t="s">
        <v>13</v>
      </c>
      <c r="F2" s="5" t="s">
        <v>14</v>
      </c>
      <c r="G2" s="6" t="s">
        <v>13</v>
      </c>
      <c r="H2" s="5" t="s">
        <v>15</v>
      </c>
      <c r="I2" s="6" t="s">
        <v>13</v>
      </c>
      <c r="J2" s="7" t="s">
        <v>16</v>
      </c>
      <c r="K2" s="6" t="s">
        <v>13</v>
      </c>
      <c r="L2" s="8" t="s">
        <v>17</v>
      </c>
      <c r="M2" s="6" t="s">
        <v>13</v>
      </c>
      <c r="N2" s="5" t="s">
        <v>12</v>
      </c>
      <c r="O2" s="6" t="s">
        <v>13</v>
      </c>
      <c r="P2" s="5" t="s">
        <v>15</v>
      </c>
      <c r="Q2" s="6" t="s">
        <v>13</v>
      </c>
      <c r="R2" s="9" t="s">
        <v>15</v>
      </c>
      <c r="S2" s="6" t="s">
        <v>13</v>
      </c>
      <c r="T2" s="9" t="s">
        <v>12</v>
      </c>
      <c r="U2" s="9" t="s">
        <v>13</v>
      </c>
    </row>
    <row r="3" customFormat="false" ht="30.6" hidden="false" customHeight="true" outlineLevel="0" collapsed="false">
      <c r="A3" s="10"/>
      <c r="B3" s="11"/>
      <c r="C3" s="12"/>
      <c r="D3" s="11"/>
      <c r="E3" s="12"/>
      <c r="F3" s="11"/>
      <c r="G3" s="12"/>
      <c r="H3" s="11"/>
      <c r="I3" s="12"/>
      <c r="J3" s="13"/>
      <c r="K3" s="14"/>
      <c r="L3" s="15"/>
      <c r="M3" s="16"/>
      <c r="N3" s="11"/>
      <c r="O3" s="12"/>
      <c r="P3" s="11"/>
      <c r="Q3" s="12"/>
      <c r="R3" s="17"/>
      <c r="S3" s="12"/>
      <c r="T3" s="17"/>
      <c r="U3" s="10"/>
    </row>
    <row r="4" s="24" customFormat="true" ht="14.85" hidden="false" customHeight="true" outlineLevel="0" collapsed="false">
      <c r="A4" s="18" t="s">
        <v>18</v>
      </c>
      <c r="B4" s="19" t="n">
        <v>13783</v>
      </c>
      <c r="C4" s="20" t="n">
        <v>10270</v>
      </c>
      <c r="D4" s="21" t="n">
        <v>16080</v>
      </c>
      <c r="E4" s="22" t="n">
        <v>13657</v>
      </c>
      <c r="F4" s="21" t="n">
        <v>16080</v>
      </c>
      <c r="G4" s="22" t="n">
        <v>6321</v>
      </c>
      <c r="H4" s="21" t="n">
        <v>15314</v>
      </c>
      <c r="I4" s="22" t="n">
        <v>9670</v>
      </c>
      <c r="J4" s="21" t="n">
        <v>17228</v>
      </c>
      <c r="K4" s="22" t="n">
        <v>19448</v>
      </c>
      <c r="L4" s="21" t="n">
        <v>16463</v>
      </c>
      <c r="M4" s="22" t="n">
        <v>7604</v>
      </c>
      <c r="N4" s="19" t="n">
        <v>13783</v>
      </c>
      <c r="O4" s="20" t="n">
        <v>14908</v>
      </c>
      <c r="P4" s="21" t="n">
        <v>15314</v>
      </c>
      <c r="Q4" s="22" t="n">
        <v>11193</v>
      </c>
      <c r="R4" s="23" t="n">
        <v>15314</v>
      </c>
      <c r="S4" s="22" t="n">
        <v>15202</v>
      </c>
      <c r="T4" s="18" t="n">
        <v>13783</v>
      </c>
      <c r="U4" s="18"/>
    </row>
    <row r="5" customFormat="false" ht="14.1" hidden="false" customHeight="true" outlineLevel="0" collapsed="false">
      <c r="A5" s="10" t="s">
        <v>19</v>
      </c>
      <c r="B5" s="25" t="n">
        <v>84479</v>
      </c>
      <c r="C5" s="26" t="n">
        <v>58522</v>
      </c>
      <c r="D5" s="25" t="n">
        <v>98558</v>
      </c>
      <c r="E5" s="26" t="n">
        <v>58742</v>
      </c>
      <c r="F5" s="25" t="n">
        <v>98558</v>
      </c>
      <c r="G5" s="26" t="n">
        <v>43840</v>
      </c>
      <c r="H5" s="25" t="n">
        <v>93865</v>
      </c>
      <c r="I5" s="26" t="n">
        <v>56234</v>
      </c>
      <c r="J5" s="25" t="n">
        <v>105598</v>
      </c>
      <c r="K5" s="26" t="n">
        <v>58114</v>
      </c>
      <c r="L5" s="25" t="n">
        <v>100905</v>
      </c>
      <c r="M5" s="26" t="n">
        <v>59014</v>
      </c>
      <c r="N5" s="25" t="n">
        <v>84479</v>
      </c>
      <c r="O5" s="26" t="n">
        <v>91805</v>
      </c>
      <c r="P5" s="25" t="n">
        <v>93865</v>
      </c>
      <c r="Q5" s="26" t="n">
        <v>64544</v>
      </c>
      <c r="R5" s="27" t="n">
        <v>93865</v>
      </c>
      <c r="S5" s="26" t="n">
        <v>76894</v>
      </c>
      <c r="T5" s="27" t="n">
        <v>84479</v>
      </c>
      <c r="U5" s="10"/>
    </row>
    <row r="6" s="24" customFormat="true" ht="14.1" hidden="false" customHeight="true" outlineLevel="0" collapsed="false">
      <c r="A6" s="18" t="s">
        <v>20</v>
      </c>
      <c r="B6" s="21" t="n">
        <v>143861</v>
      </c>
      <c r="C6" s="22" t="n">
        <v>181913</v>
      </c>
      <c r="D6" s="21" t="n">
        <v>167838</v>
      </c>
      <c r="E6" s="22" t="n">
        <v>171433</v>
      </c>
      <c r="F6" s="21" t="n">
        <v>167838</v>
      </c>
      <c r="G6" s="22" t="n">
        <v>149148</v>
      </c>
      <c r="H6" s="21" t="n">
        <v>159846</v>
      </c>
      <c r="I6" s="22" t="n">
        <v>111521</v>
      </c>
      <c r="J6" s="21" t="n">
        <v>179827</v>
      </c>
      <c r="K6" s="22" t="n">
        <v>158768</v>
      </c>
      <c r="L6" s="21" t="n">
        <v>171834</v>
      </c>
      <c r="M6" s="22" t="n">
        <v>159614</v>
      </c>
      <c r="N6" s="21" t="n">
        <v>143861</v>
      </c>
      <c r="O6" s="22" t="n">
        <v>153323</v>
      </c>
      <c r="P6" s="21" t="n">
        <v>159846</v>
      </c>
      <c r="Q6" s="22" t="n">
        <v>145932</v>
      </c>
      <c r="R6" s="23" t="n">
        <v>159846</v>
      </c>
      <c r="S6" s="22" t="n">
        <v>13761</v>
      </c>
      <c r="T6" s="23" t="n">
        <v>143861</v>
      </c>
      <c r="U6" s="18"/>
    </row>
    <row r="7" customFormat="false" ht="14.85" hidden="false" customHeight="true" outlineLevel="0" collapsed="false">
      <c r="A7" s="10" t="s">
        <v>21</v>
      </c>
      <c r="B7" s="25" t="n">
        <v>49484</v>
      </c>
      <c r="C7" s="26" t="n">
        <v>54638</v>
      </c>
      <c r="D7" s="25" t="n">
        <v>57731</v>
      </c>
      <c r="E7" s="26" t="n">
        <v>59882</v>
      </c>
      <c r="F7" s="25" t="n">
        <v>57731</v>
      </c>
      <c r="G7" s="26" t="n">
        <v>33708</v>
      </c>
      <c r="H7" s="25" t="n">
        <v>54982</v>
      </c>
      <c r="I7" s="26" t="n">
        <v>57078</v>
      </c>
      <c r="J7" s="25" t="n">
        <v>61855</v>
      </c>
      <c r="K7" s="26" t="n">
        <v>40066</v>
      </c>
      <c r="L7" s="25" t="n">
        <v>59106</v>
      </c>
      <c r="M7" s="26" t="n">
        <v>41562</v>
      </c>
      <c r="N7" s="25" t="n">
        <v>49484</v>
      </c>
      <c r="O7" s="26" t="n">
        <v>36236</v>
      </c>
      <c r="P7" s="25" t="n">
        <v>54982</v>
      </c>
      <c r="Q7" s="26" t="n">
        <v>42601</v>
      </c>
      <c r="R7" s="27" t="n">
        <v>54982</v>
      </c>
      <c r="S7" s="26" t="n">
        <v>99349</v>
      </c>
      <c r="T7" s="27" t="n">
        <v>49484</v>
      </c>
      <c r="U7" s="10"/>
    </row>
    <row r="8" s="24" customFormat="true" ht="14.1" hidden="false" customHeight="true" outlineLevel="0" collapsed="false">
      <c r="A8" s="18" t="s">
        <v>22</v>
      </c>
      <c r="B8" s="21" t="n">
        <v>25000</v>
      </c>
      <c r="C8" s="22" t="n">
        <v>18852</v>
      </c>
      <c r="D8" s="21" t="n">
        <v>29167</v>
      </c>
      <c r="E8" s="22" t="n">
        <v>15456</v>
      </c>
      <c r="F8" s="21" t="n">
        <v>29167</v>
      </c>
      <c r="G8" s="22" t="n">
        <v>16602</v>
      </c>
      <c r="H8" s="21" t="n">
        <v>27778</v>
      </c>
      <c r="I8" s="22" t="n">
        <v>13560</v>
      </c>
      <c r="J8" s="21" t="n">
        <v>31250</v>
      </c>
      <c r="K8" s="22" t="n">
        <v>12372</v>
      </c>
      <c r="L8" s="21" t="n">
        <v>29861</v>
      </c>
      <c r="M8" s="22" t="n">
        <v>11352</v>
      </c>
      <c r="N8" s="21" t="n">
        <v>25000</v>
      </c>
      <c r="O8" s="22" t="n">
        <v>22746</v>
      </c>
      <c r="P8" s="21" t="n">
        <v>27778</v>
      </c>
      <c r="Q8" s="22" t="n">
        <v>27078</v>
      </c>
      <c r="R8" s="23" t="n">
        <v>27778</v>
      </c>
      <c r="S8" s="22" t="n">
        <v>26994</v>
      </c>
      <c r="T8" s="23" t="n">
        <v>25000</v>
      </c>
      <c r="U8" s="18"/>
    </row>
    <row r="9" customFormat="false" ht="14.1" hidden="false" customHeight="true" outlineLevel="0" collapsed="false">
      <c r="A9" s="10" t="s">
        <v>23</v>
      </c>
      <c r="B9" s="25" t="n">
        <v>144568</v>
      </c>
      <c r="C9" s="26" t="n">
        <v>209304</v>
      </c>
      <c r="D9" s="25" t="n">
        <v>168663</v>
      </c>
      <c r="E9" s="26" t="n">
        <v>198269</v>
      </c>
      <c r="F9" s="25" t="n">
        <v>168663</v>
      </c>
      <c r="G9" s="26" t="n">
        <v>145654</v>
      </c>
      <c r="H9" s="25" t="n">
        <v>160631</v>
      </c>
      <c r="I9" s="26" t="n">
        <v>189366</v>
      </c>
      <c r="J9" s="25" t="n">
        <v>180710</v>
      </c>
      <c r="K9" s="26" t="n">
        <v>202725</v>
      </c>
      <c r="L9" s="25" t="n">
        <v>172678</v>
      </c>
      <c r="M9" s="26" t="n">
        <v>189484</v>
      </c>
      <c r="N9" s="25" t="n">
        <v>144568</v>
      </c>
      <c r="O9" s="26" t="n">
        <v>209317</v>
      </c>
      <c r="P9" s="25" t="n">
        <v>160631</v>
      </c>
      <c r="Q9" s="26" t="n">
        <v>163888</v>
      </c>
      <c r="R9" s="27" t="n">
        <v>160631</v>
      </c>
      <c r="S9" s="26" t="n">
        <v>163939</v>
      </c>
      <c r="T9" s="27" t="n">
        <v>144568</v>
      </c>
      <c r="U9" s="10"/>
    </row>
    <row r="10" s="24" customFormat="true" ht="14.1" hidden="false" customHeight="true" outlineLevel="0" collapsed="false">
      <c r="A10" s="18" t="s">
        <v>24</v>
      </c>
      <c r="B10" s="21" t="n">
        <v>48565</v>
      </c>
      <c r="C10" s="22" t="n">
        <v>51326</v>
      </c>
      <c r="D10" s="21" t="n">
        <v>56659</v>
      </c>
      <c r="E10" s="22" t="n">
        <v>51671</v>
      </c>
      <c r="F10" s="21" t="n">
        <v>56659</v>
      </c>
      <c r="G10" s="22" t="n">
        <v>43235</v>
      </c>
      <c r="H10" s="21" t="n">
        <v>53961</v>
      </c>
      <c r="I10" s="22" t="n">
        <v>51689</v>
      </c>
      <c r="J10" s="21" t="n">
        <v>60706</v>
      </c>
      <c r="K10" s="22" t="n">
        <v>53601</v>
      </c>
      <c r="L10" s="21" t="n">
        <v>58008</v>
      </c>
      <c r="M10" s="22" t="n">
        <v>42791</v>
      </c>
      <c r="N10" s="21" t="n">
        <v>48565</v>
      </c>
      <c r="O10" s="22" t="n">
        <v>65711</v>
      </c>
      <c r="P10" s="21" t="n">
        <v>53961</v>
      </c>
      <c r="Q10" s="22" t="n">
        <v>62305</v>
      </c>
      <c r="R10" s="23" t="n">
        <v>53961</v>
      </c>
      <c r="S10" s="22" t="n">
        <v>51239</v>
      </c>
      <c r="T10" s="23" t="n">
        <v>48565</v>
      </c>
      <c r="U10" s="18"/>
    </row>
    <row r="11" customFormat="false" ht="14.1" hidden="false" customHeight="true" outlineLevel="0" collapsed="false">
      <c r="A11" s="10" t="s">
        <v>25</v>
      </c>
      <c r="B11" s="25" t="n">
        <v>137525</v>
      </c>
      <c r="C11" s="26" t="n">
        <v>171601</v>
      </c>
      <c r="D11" s="25" t="n">
        <v>160445</v>
      </c>
      <c r="E11" s="26" t="n">
        <v>157980</v>
      </c>
      <c r="F11" s="25" t="n">
        <v>160445</v>
      </c>
      <c r="G11" s="26" t="n">
        <v>170571</v>
      </c>
      <c r="H11" s="25" t="n">
        <v>152805</v>
      </c>
      <c r="I11" s="26" t="n">
        <v>181904</v>
      </c>
      <c r="J11" s="25" t="n">
        <v>171906</v>
      </c>
      <c r="K11" s="26" t="n">
        <v>142555</v>
      </c>
      <c r="L11" s="25" t="n">
        <v>164265</v>
      </c>
      <c r="M11" s="26" t="n">
        <v>120035</v>
      </c>
      <c r="N11" s="25" t="n">
        <v>137525</v>
      </c>
      <c r="O11" s="26" t="n">
        <v>156893</v>
      </c>
      <c r="P11" s="25" t="n">
        <v>152805</v>
      </c>
      <c r="Q11" s="26" t="n">
        <v>161387</v>
      </c>
      <c r="R11" s="27" t="n">
        <v>152805</v>
      </c>
      <c r="S11" s="26" t="n">
        <v>156049</v>
      </c>
      <c r="T11" s="27" t="n">
        <v>137525</v>
      </c>
      <c r="U11" s="10"/>
    </row>
    <row r="12" s="24" customFormat="true" ht="14.1" hidden="false" customHeight="true" outlineLevel="0" collapsed="false">
      <c r="A12" s="18" t="s">
        <v>26</v>
      </c>
      <c r="B12" s="21" t="n">
        <v>140494</v>
      </c>
      <c r="C12" s="22" t="n">
        <v>174735</v>
      </c>
      <c r="D12" s="21" t="n">
        <v>163909</v>
      </c>
      <c r="E12" s="22" t="n">
        <v>114640</v>
      </c>
      <c r="F12" s="21" t="n">
        <v>163909</v>
      </c>
      <c r="G12" s="22" t="n">
        <v>192730</v>
      </c>
      <c r="H12" s="21" t="n">
        <v>156104</v>
      </c>
      <c r="I12" s="22" t="n">
        <v>183606</v>
      </c>
      <c r="J12" s="21" t="n">
        <v>175617</v>
      </c>
      <c r="K12" s="22" t="n">
        <v>170019</v>
      </c>
      <c r="L12" s="21" t="n">
        <v>167812</v>
      </c>
      <c r="M12" s="22" t="n">
        <v>151273</v>
      </c>
      <c r="N12" s="21" t="n">
        <v>140494</v>
      </c>
      <c r="O12" s="22" t="n">
        <v>205452</v>
      </c>
      <c r="P12" s="21" t="n">
        <v>156104</v>
      </c>
      <c r="Q12" s="22" t="n">
        <v>202345</v>
      </c>
      <c r="R12" s="23" t="n">
        <v>156104</v>
      </c>
      <c r="S12" s="22" t="n">
        <v>265529</v>
      </c>
      <c r="T12" s="23" t="n">
        <v>140494</v>
      </c>
      <c r="U12" s="18"/>
    </row>
    <row r="13" customFormat="false" ht="14.1" hidden="false" customHeight="true" outlineLevel="0" collapsed="false">
      <c r="A13" s="10" t="s">
        <v>27</v>
      </c>
      <c r="B13" s="25" t="n">
        <v>106883</v>
      </c>
      <c r="C13" s="26" t="n">
        <v>136281</v>
      </c>
      <c r="D13" s="25" t="n">
        <v>124697</v>
      </c>
      <c r="E13" s="26" t="n">
        <v>135981</v>
      </c>
      <c r="F13" s="25" t="n">
        <v>124697</v>
      </c>
      <c r="G13" s="26" t="n">
        <v>128006</v>
      </c>
      <c r="H13" s="25" t="n">
        <v>118759</v>
      </c>
      <c r="I13" s="26" t="n">
        <v>135771</v>
      </c>
      <c r="J13" s="25" t="n">
        <v>133604</v>
      </c>
      <c r="K13" s="26" t="n">
        <v>134913</v>
      </c>
      <c r="L13" s="25" t="n">
        <v>127666</v>
      </c>
      <c r="M13" s="26" t="n">
        <v>114268</v>
      </c>
      <c r="N13" s="25" t="n">
        <v>106883</v>
      </c>
      <c r="O13" s="26" t="n">
        <v>116559</v>
      </c>
      <c r="P13" s="25" t="n">
        <v>118759</v>
      </c>
      <c r="Q13" s="26" t="n">
        <v>114090</v>
      </c>
      <c r="R13" s="27" t="n">
        <v>118759</v>
      </c>
      <c r="S13" s="26" t="n">
        <v>139211</v>
      </c>
      <c r="T13" s="27" t="n">
        <v>106883</v>
      </c>
      <c r="U13" s="10"/>
    </row>
    <row r="14" s="24" customFormat="true" ht="14.1" hidden="false" customHeight="true" outlineLevel="0" collapsed="false">
      <c r="A14" s="18" t="s">
        <v>28</v>
      </c>
      <c r="B14" s="21" t="n">
        <v>61590</v>
      </c>
      <c r="C14" s="22" t="n">
        <v>51581</v>
      </c>
      <c r="D14" s="21" t="n">
        <v>71855</v>
      </c>
      <c r="E14" s="22" t="n">
        <v>66517</v>
      </c>
      <c r="F14" s="21" t="n">
        <v>71855</v>
      </c>
      <c r="G14" s="22" t="n">
        <v>61464</v>
      </c>
      <c r="H14" s="21" t="n">
        <v>68433</v>
      </c>
      <c r="I14" s="22" t="n">
        <v>76434</v>
      </c>
      <c r="J14" s="21" t="n">
        <v>76987</v>
      </c>
      <c r="K14" s="22" t="n">
        <v>54412</v>
      </c>
      <c r="L14" s="21" t="n">
        <v>73565</v>
      </c>
      <c r="M14" s="22" t="n">
        <v>57719</v>
      </c>
      <c r="N14" s="21" t="n">
        <v>61590</v>
      </c>
      <c r="O14" s="22" t="n">
        <v>57922</v>
      </c>
      <c r="P14" s="21" t="n">
        <v>68433</v>
      </c>
      <c r="Q14" s="22" t="n">
        <v>26631</v>
      </c>
      <c r="R14" s="23" t="n">
        <v>68433</v>
      </c>
      <c r="S14" s="22" t="n">
        <v>63782</v>
      </c>
      <c r="T14" s="23" t="n">
        <v>61590</v>
      </c>
      <c r="U14" s="18"/>
    </row>
    <row r="15" customFormat="false" ht="14.1" hidden="false" customHeight="true" outlineLevel="0" collapsed="false">
      <c r="A15" s="10" t="s">
        <v>29</v>
      </c>
      <c r="B15" s="25" t="n">
        <v>275826</v>
      </c>
      <c r="C15" s="26" t="n">
        <v>311260</v>
      </c>
      <c r="D15" s="25" t="n">
        <v>321797</v>
      </c>
      <c r="E15" s="26" t="n">
        <v>302697</v>
      </c>
      <c r="F15" s="25" t="n">
        <v>321797</v>
      </c>
      <c r="G15" s="26" t="n">
        <v>255638</v>
      </c>
      <c r="H15" s="25" t="n">
        <v>306473</v>
      </c>
      <c r="I15" s="26" t="n">
        <v>264376</v>
      </c>
      <c r="J15" s="25" t="n">
        <v>344782</v>
      </c>
      <c r="K15" s="28" t="n">
        <v>263318</v>
      </c>
      <c r="L15" s="25" t="n">
        <v>329458</v>
      </c>
      <c r="M15" s="26" t="n">
        <v>315617</v>
      </c>
      <c r="N15" s="25" t="n">
        <v>275826</v>
      </c>
      <c r="O15" s="26" t="n">
        <v>414322</v>
      </c>
      <c r="P15" s="25" t="n">
        <v>306473</v>
      </c>
      <c r="Q15" s="26" t="n">
        <v>354318</v>
      </c>
      <c r="R15" s="27" t="n">
        <v>306473</v>
      </c>
      <c r="S15" s="26" t="n">
        <v>291265</v>
      </c>
      <c r="T15" s="27" t="n">
        <v>275826</v>
      </c>
      <c r="U15" s="10"/>
    </row>
    <row r="16" s="24" customFormat="true" ht="14.1" hidden="false" customHeight="true" outlineLevel="0" collapsed="false">
      <c r="A16" s="18" t="s">
        <v>30</v>
      </c>
      <c r="B16" s="21" t="n">
        <v>64620</v>
      </c>
      <c r="C16" s="22" t="n">
        <v>74472</v>
      </c>
      <c r="D16" s="21" t="n">
        <v>75390</v>
      </c>
      <c r="E16" s="22" t="n">
        <v>71094</v>
      </c>
      <c r="F16" s="21" t="n">
        <v>75390</v>
      </c>
      <c r="G16" s="22" t="n">
        <v>62601</v>
      </c>
      <c r="H16" s="21" t="n">
        <v>71800</v>
      </c>
      <c r="I16" s="22" t="n">
        <v>56233</v>
      </c>
      <c r="J16" s="21" t="n">
        <v>80775</v>
      </c>
      <c r="K16" s="22" t="n">
        <v>82447</v>
      </c>
      <c r="L16" s="21" t="n">
        <v>77185</v>
      </c>
      <c r="M16" s="22" t="n">
        <v>73319</v>
      </c>
      <c r="N16" s="21" t="n">
        <v>64620</v>
      </c>
      <c r="O16" s="22" t="n">
        <v>69032</v>
      </c>
      <c r="P16" s="21" t="n">
        <v>71800</v>
      </c>
      <c r="Q16" s="22" t="n">
        <v>90168</v>
      </c>
      <c r="R16" s="23" t="n">
        <v>71800</v>
      </c>
      <c r="S16" s="22" t="n">
        <v>92045</v>
      </c>
      <c r="T16" s="23" t="n">
        <v>64620</v>
      </c>
      <c r="U16" s="18"/>
    </row>
    <row r="17" customFormat="false" ht="14.1" hidden="false" customHeight="true" outlineLevel="0" collapsed="false">
      <c r="A17" s="10" t="s">
        <v>31</v>
      </c>
      <c r="B17" s="25" t="n">
        <v>189835</v>
      </c>
      <c r="C17" s="26" t="n">
        <v>264107</v>
      </c>
      <c r="D17" s="25" t="n">
        <v>221474</v>
      </c>
      <c r="E17" s="26" t="n">
        <v>237454</v>
      </c>
      <c r="F17" s="25" t="n">
        <v>221474</v>
      </c>
      <c r="G17" s="26" t="n">
        <v>235031</v>
      </c>
      <c r="H17" s="25" t="n">
        <v>210928</v>
      </c>
      <c r="I17" s="26" t="n">
        <v>310222</v>
      </c>
      <c r="J17" s="25" t="n">
        <v>237294</v>
      </c>
      <c r="K17" s="26" t="n">
        <v>370970</v>
      </c>
      <c r="L17" s="25" t="n">
        <v>226748</v>
      </c>
      <c r="M17" s="26" t="n">
        <v>373429</v>
      </c>
      <c r="N17" s="25" t="n">
        <v>189835</v>
      </c>
      <c r="O17" s="26" t="n">
        <v>213085</v>
      </c>
      <c r="P17" s="25" t="n">
        <v>210928</v>
      </c>
      <c r="Q17" s="26" t="n">
        <v>274958</v>
      </c>
      <c r="R17" s="27" t="n">
        <v>210928</v>
      </c>
      <c r="S17" s="26" t="n">
        <v>376925</v>
      </c>
      <c r="T17" s="27" t="n">
        <v>189835</v>
      </c>
      <c r="U17" s="10"/>
    </row>
    <row r="18" s="24" customFormat="true" ht="14.1" hidden="false" customHeight="true" outlineLevel="0" collapsed="false">
      <c r="A18" s="18" t="s">
        <v>32</v>
      </c>
      <c r="B18" s="21" t="n">
        <v>78002</v>
      </c>
      <c r="C18" s="22" t="n">
        <v>96900</v>
      </c>
      <c r="D18" s="21" t="n">
        <v>91002</v>
      </c>
      <c r="E18" s="22" t="n">
        <v>88560</v>
      </c>
      <c r="F18" s="21" t="n">
        <v>91002</v>
      </c>
      <c r="G18" s="22" t="n">
        <v>88454</v>
      </c>
      <c r="H18" s="21" t="n">
        <v>86669</v>
      </c>
      <c r="I18" s="22" t="n">
        <v>121188</v>
      </c>
      <c r="J18" s="21" t="n">
        <v>97503</v>
      </c>
      <c r="K18" s="22" t="n">
        <v>127670</v>
      </c>
      <c r="L18" s="21" t="n">
        <v>93169</v>
      </c>
      <c r="M18" s="22" t="n">
        <v>133512</v>
      </c>
      <c r="N18" s="21" t="n">
        <v>78002</v>
      </c>
      <c r="O18" s="22" t="n">
        <v>105942</v>
      </c>
      <c r="P18" s="21" t="n">
        <v>86669</v>
      </c>
      <c r="Q18" s="22" t="n">
        <v>103994</v>
      </c>
      <c r="R18" s="23" t="n">
        <v>86669</v>
      </c>
      <c r="S18" s="22" t="n">
        <v>139824</v>
      </c>
      <c r="T18" s="23" t="n">
        <v>78002</v>
      </c>
      <c r="U18" s="18"/>
    </row>
    <row r="19" customFormat="false" ht="14.1" hidden="false" customHeight="true" outlineLevel="0" collapsed="false">
      <c r="A19" s="10" t="s">
        <v>33</v>
      </c>
      <c r="B19" s="25" t="n">
        <v>30353</v>
      </c>
      <c r="C19" s="26" t="n">
        <v>10928</v>
      </c>
      <c r="D19" s="25" t="n">
        <v>35412</v>
      </c>
      <c r="E19" s="26" t="n">
        <v>29253</v>
      </c>
      <c r="F19" s="25" t="n">
        <v>35412</v>
      </c>
      <c r="G19" s="26" t="n">
        <v>29672</v>
      </c>
      <c r="H19" s="25" t="n">
        <v>33726</v>
      </c>
      <c r="I19" s="26" t="n">
        <v>32362</v>
      </c>
      <c r="J19" s="25" t="n">
        <v>37942</v>
      </c>
      <c r="K19" s="26" t="n">
        <v>30404</v>
      </c>
      <c r="L19" s="25" t="n">
        <v>36255</v>
      </c>
      <c r="M19" s="26" t="n">
        <v>33582</v>
      </c>
      <c r="N19" s="25" t="n">
        <v>30353</v>
      </c>
      <c r="O19" s="26" t="n">
        <v>42549</v>
      </c>
      <c r="P19" s="25" t="n">
        <v>33726</v>
      </c>
      <c r="Q19" s="26" t="n">
        <v>24712</v>
      </c>
      <c r="R19" s="27" t="n">
        <v>33726</v>
      </c>
      <c r="S19" s="26" t="n">
        <v>74604</v>
      </c>
      <c r="T19" s="27" t="n">
        <v>30353</v>
      </c>
      <c r="U19" s="10"/>
    </row>
    <row r="20" s="24" customFormat="true" ht="14.1" hidden="false" customHeight="true" outlineLevel="0" collapsed="false">
      <c r="A20" s="18" t="s">
        <v>34</v>
      </c>
      <c r="B20" s="21" t="n">
        <v>76028</v>
      </c>
      <c r="C20" s="22" t="n">
        <v>45642</v>
      </c>
      <c r="D20" s="21" t="n">
        <v>88700</v>
      </c>
      <c r="E20" s="22" t="n">
        <v>85469</v>
      </c>
      <c r="F20" s="21" t="n">
        <v>88700</v>
      </c>
      <c r="G20" s="22" t="n">
        <v>103365</v>
      </c>
      <c r="H20" s="21" t="n">
        <v>84476</v>
      </c>
      <c r="I20" s="22" t="n">
        <v>67838</v>
      </c>
      <c r="J20" s="21" t="n">
        <v>95035</v>
      </c>
      <c r="K20" s="22" t="n">
        <v>77868</v>
      </c>
      <c r="L20" s="21" t="n">
        <v>90812</v>
      </c>
      <c r="M20" s="22" t="n">
        <v>80370</v>
      </c>
      <c r="N20" s="21" t="n">
        <v>76028</v>
      </c>
      <c r="O20" s="22" t="n">
        <v>55281</v>
      </c>
      <c r="P20" s="21" t="n">
        <v>84476</v>
      </c>
      <c r="Q20" s="22" t="n">
        <v>90158</v>
      </c>
      <c r="R20" s="23" t="n">
        <v>84476</v>
      </c>
      <c r="S20" s="22" t="n">
        <v>95921</v>
      </c>
      <c r="T20" s="23" t="n">
        <v>76028</v>
      </c>
      <c r="U20" s="18"/>
    </row>
    <row r="21" customFormat="false" ht="14.1" hidden="false" customHeight="true" outlineLevel="0" collapsed="false">
      <c r="A21" s="10" t="s">
        <v>35</v>
      </c>
      <c r="B21" s="25" t="n">
        <v>335642</v>
      </c>
      <c r="C21" s="26" t="n">
        <v>367796</v>
      </c>
      <c r="D21" s="25" t="n">
        <v>391583</v>
      </c>
      <c r="E21" s="26" t="n">
        <v>388281</v>
      </c>
      <c r="F21" s="25" t="n">
        <v>391583</v>
      </c>
      <c r="G21" s="26" t="n">
        <v>343003</v>
      </c>
      <c r="H21" s="25" t="n">
        <v>372936</v>
      </c>
      <c r="I21" s="26" t="n">
        <v>416674</v>
      </c>
      <c r="J21" s="25" t="n">
        <v>419553</v>
      </c>
      <c r="K21" s="26" t="n">
        <v>513208</v>
      </c>
      <c r="L21" s="25" t="n">
        <v>400906</v>
      </c>
      <c r="M21" s="26" t="n">
        <v>356802</v>
      </c>
      <c r="N21" s="25" t="n">
        <v>335642</v>
      </c>
      <c r="O21" s="26" t="n">
        <v>328111</v>
      </c>
      <c r="P21" s="25" t="n">
        <v>372936</v>
      </c>
      <c r="Q21" s="26" t="n">
        <v>242747</v>
      </c>
      <c r="R21" s="27" t="n">
        <v>372936</v>
      </c>
      <c r="S21" s="26" t="n">
        <v>307039</v>
      </c>
      <c r="T21" s="27" t="n">
        <v>335642</v>
      </c>
      <c r="U21" s="10"/>
    </row>
    <row r="22" s="24" customFormat="true" ht="14.1" hidden="false" customHeight="true" outlineLevel="0" collapsed="false">
      <c r="A22" s="18" t="s">
        <v>36</v>
      </c>
      <c r="B22" s="21" t="n">
        <v>638958</v>
      </c>
      <c r="C22" s="22" t="n">
        <v>676123</v>
      </c>
      <c r="D22" s="21" t="n">
        <v>745451</v>
      </c>
      <c r="E22" s="22" t="n">
        <v>423646</v>
      </c>
      <c r="F22" s="21" t="n">
        <v>745451</v>
      </c>
      <c r="G22" s="22" t="n">
        <v>461916</v>
      </c>
      <c r="H22" s="21" t="n">
        <v>709953</v>
      </c>
      <c r="I22" s="22" t="n">
        <v>574874</v>
      </c>
      <c r="J22" s="21" t="n">
        <v>798697</v>
      </c>
      <c r="K22" s="29" t="n">
        <v>447433</v>
      </c>
      <c r="L22" s="21" t="n">
        <v>763199</v>
      </c>
      <c r="M22" s="22" t="n">
        <v>504039</v>
      </c>
      <c r="N22" s="21" t="n">
        <v>638958</v>
      </c>
      <c r="O22" s="22" t="n">
        <v>335672</v>
      </c>
      <c r="P22" s="21" t="n">
        <v>709953</v>
      </c>
      <c r="Q22" s="22" t="n">
        <v>395361</v>
      </c>
      <c r="R22" s="23" t="n">
        <v>709953</v>
      </c>
      <c r="S22" s="22" t="n">
        <v>624128</v>
      </c>
      <c r="T22" s="23" t="n">
        <v>638958</v>
      </c>
      <c r="U22" s="18"/>
    </row>
    <row r="23" customFormat="false" ht="14.1" hidden="false" customHeight="true" outlineLevel="0" collapsed="false">
      <c r="A23" s="10" t="s">
        <v>37</v>
      </c>
      <c r="B23" s="25" t="n">
        <v>156524</v>
      </c>
      <c r="C23" s="26" t="n">
        <v>188531</v>
      </c>
      <c r="D23" s="25" t="n">
        <v>182611</v>
      </c>
      <c r="E23" s="26" t="n">
        <v>217558</v>
      </c>
      <c r="F23" s="25" t="n">
        <v>182611</v>
      </c>
      <c r="G23" s="26" t="n">
        <v>220607</v>
      </c>
      <c r="H23" s="25" t="n">
        <v>173915</v>
      </c>
      <c r="I23" s="26" t="n">
        <v>238056</v>
      </c>
      <c r="J23" s="25" t="n">
        <v>195654</v>
      </c>
      <c r="K23" s="26" t="n">
        <v>283932</v>
      </c>
      <c r="L23" s="25" t="n">
        <v>186959</v>
      </c>
      <c r="M23" s="26" t="n">
        <v>444261</v>
      </c>
      <c r="N23" s="25" t="n">
        <v>156524</v>
      </c>
      <c r="O23" s="26" t="n">
        <v>392144</v>
      </c>
      <c r="P23" s="25" t="n">
        <v>173915</v>
      </c>
      <c r="Q23" s="26" t="n">
        <v>293650</v>
      </c>
      <c r="R23" s="27" t="n">
        <v>173915</v>
      </c>
      <c r="S23" s="26" t="n">
        <v>574637</v>
      </c>
      <c r="T23" s="27" t="n">
        <v>156524</v>
      </c>
      <c r="U23" s="10"/>
    </row>
    <row r="24" s="24" customFormat="true" ht="14.1" hidden="false" customHeight="true" outlineLevel="0" collapsed="false">
      <c r="A24" s="18" t="s">
        <v>38</v>
      </c>
      <c r="B24" s="21" t="n">
        <v>102041</v>
      </c>
      <c r="C24" s="22" t="n">
        <v>60198</v>
      </c>
      <c r="D24" s="21" t="n">
        <v>119047</v>
      </c>
      <c r="E24" s="22" t="n">
        <v>69353</v>
      </c>
      <c r="F24" s="21" t="n">
        <v>119047</v>
      </c>
      <c r="G24" s="22" t="n">
        <v>55208</v>
      </c>
      <c r="H24" s="21" t="n">
        <v>113378</v>
      </c>
      <c r="I24" s="22" t="n">
        <v>58834</v>
      </c>
      <c r="J24" s="21" t="n">
        <v>127550</v>
      </c>
      <c r="K24" s="22" t="n">
        <v>47361</v>
      </c>
      <c r="L24" s="21" t="n">
        <v>121881</v>
      </c>
      <c r="M24" s="22" t="n">
        <v>64086</v>
      </c>
      <c r="N24" s="21" t="n">
        <v>102041</v>
      </c>
      <c r="O24" s="22" t="n">
        <v>85405</v>
      </c>
      <c r="P24" s="30" t="n">
        <v>113378</v>
      </c>
      <c r="Q24" s="31" t="n">
        <v>77113</v>
      </c>
      <c r="R24" s="23" t="n">
        <v>113378</v>
      </c>
      <c r="S24" s="22" t="n">
        <v>81334</v>
      </c>
      <c r="T24" s="23" t="n">
        <v>102041</v>
      </c>
      <c r="U24" s="18"/>
    </row>
    <row r="25" customFormat="false" ht="14.1" hidden="false" customHeight="true" outlineLevel="0" collapsed="false">
      <c r="A25" s="32" t="s">
        <v>39</v>
      </c>
      <c r="B25" s="32" t="n">
        <f aca="false">SUM(B4:B24)</f>
        <v>2904061</v>
      </c>
      <c r="C25" s="33" t="n">
        <f aca="false">SUM(C4:C24)</f>
        <v>3214980</v>
      </c>
      <c r="D25" s="32" t="n">
        <f aca="false">SUM(D4:D24)</f>
        <v>3388069</v>
      </c>
      <c r="E25" s="33" t="n">
        <f aca="false">SUM(E4:E24)</f>
        <v>2957593</v>
      </c>
      <c r="F25" s="32" t="n">
        <f aca="false">SUM(F4:F24)</f>
        <v>3388069</v>
      </c>
      <c r="G25" s="33" t="n">
        <f aca="false">SUM(G4:G24)</f>
        <v>2846774</v>
      </c>
      <c r="H25" s="34" t="n">
        <f aca="false">SUM(H4:H24)</f>
        <v>3226732</v>
      </c>
      <c r="I25" s="35" t="n">
        <f aca="false">SUM(I4:I24)</f>
        <v>3207490</v>
      </c>
      <c r="J25" s="32" t="n">
        <f aca="false">SUM(J4:J24)</f>
        <v>3630073</v>
      </c>
      <c r="K25" s="33" t="n">
        <f aca="false">SUM(K4:K24)</f>
        <v>3291604</v>
      </c>
      <c r="L25" s="32" t="n">
        <f aca="false">SUM(L4:L24)</f>
        <v>3468735</v>
      </c>
      <c r="M25" s="33" t="n">
        <f aca="false">SUM(M4:M24)</f>
        <v>3333733</v>
      </c>
      <c r="N25" s="32" t="n">
        <f aca="false">SUM(N4:N24)</f>
        <v>2904061</v>
      </c>
      <c r="O25" s="33" t="n">
        <f aca="false">SUM(O4:O24)</f>
        <v>3172415</v>
      </c>
      <c r="P25" s="34" t="n">
        <f aca="false">SUM(P4:P24)</f>
        <v>3226732</v>
      </c>
      <c r="Q25" s="36" t="n">
        <f aca="false">SUM(Q4:Q24)</f>
        <v>2969173</v>
      </c>
      <c r="R25" s="37" t="n">
        <f aca="false">SUM(R4:R24)</f>
        <v>3226732</v>
      </c>
      <c r="S25" s="35" t="n">
        <f aca="false">SUM(S4:S24)</f>
        <v>3729671</v>
      </c>
      <c r="T25" s="38" t="n">
        <f aca="false">SUM(T4:T24)</f>
        <v>2904061</v>
      </c>
      <c r="U25" s="38" t="n">
        <f aca="false">SUM(U4:U24)</f>
        <v>0</v>
      </c>
    </row>
  </sheetData>
  <mergeCells count="10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85"/>
    <col collapsed="false" customWidth="true" hidden="false" outlineLevel="0" max="5" min="5" style="0" width="11.85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22.28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0" t="s">
        <v>40</v>
      </c>
      <c r="B1" s="0" t="s">
        <v>41</v>
      </c>
      <c r="C1" s="0" t="s">
        <v>13</v>
      </c>
    </row>
    <row r="2" customFormat="false" ht="15" hidden="false" customHeight="false" outlineLevel="0" collapsed="false">
      <c r="A2" s="0" t="s">
        <v>1</v>
      </c>
      <c r="B2" s="10" t="n">
        <f aca="false">SUM(Munka1!B4:B24)</f>
        <v>2904061</v>
      </c>
      <c r="C2" s="10" t="n">
        <f aca="false">SUM(Munka1!C4:C24)</f>
        <v>3214980</v>
      </c>
    </row>
    <row r="3" customFormat="false" ht="15" hidden="false" customHeight="false" outlineLevel="0" collapsed="false">
      <c r="A3" s="0" t="s">
        <v>2</v>
      </c>
      <c r="B3" s="39" t="n">
        <f aca="false">SUM(Munka1!D4:D24)</f>
        <v>3388069</v>
      </c>
      <c r="C3" s="39" t="n">
        <f aca="false">SUM(Munka1!E4:E24)</f>
        <v>2957593</v>
      </c>
    </row>
    <row r="4" customFormat="false" ht="15" hidden="false" customHeight="false" outlineLevel="0" collapsed="false">
      <c r="A4" s="0" t="s">
        <v>3</v>
      </c>
      <c r="B4" s="39" t="n">
        <f aca="false">SUM(Munka1!F4:F24)</f>
        <v>3388069</v>
      </c>
      <c r="C4" s="39" t="n">
        <f aca="false">SUM(Munka1!G4:G24)</f>
        <v>2846774</v>
      </c>
    </row>
    <row r="5" customFormat="false" ht="15" hidden="false" customHeight="false" outlineLevel="0" collapsed="false">
      <c r="A5" s="0" t="s">
        <v>4</v>
      </c>
      <c r="B5" s="39" t="n">
        <f aca="false">SUM(Munka1!H4:H24)</f>
        <v>3226732</v>
      </c>
      <c r="C5" s="39" t="n">
        <f aca="false">SUM(Munka1!I4:I24)</f>
        <v>3207490</v>
      </c>
    </row>
    <row r="6" customFormat="false" ht="15" hidden="false" customHeight="false" outlineLevel="0" collapsed="false">
      <c r="A6" s="0" t="s">
        <v>5</v>
      </c>
      <c r="B6" s="39" t="n">
        <f aca="false">SUM(Munka1!J4:J24)</f>
        <v>3630073</v>
      </c>
      <c r="C6" s="39" t="n">
        <f aca="false">SUM(Munka1!K4:K24)</f>
        <v>3291604</v>
      </c>
    </row>
    <row r="7" customFormat="false" ht="15" hidden="false" customHeight="false" outlineLevel="0" collapsed="false">
      <c r="A7" s="0" t="s">
        <v>6</v>
      </c>
      <c r="B7" s="39" t="n">
        <f aca="false">SUM(Munka1!L4:L24)</f>
        <v>3468735</v>
      </c>
      <c r="C7" s="39" t="n">
        <f aca="false">SUM(Munka1!M4:M24)</f>
        <v>3333733</v>
      </c>
    </row>
    <row r="8" customFormat="false" ht="15" hidden="false" customHeight="false" outlineLevel="0" collapsed="false">
      <c r="A8" s="0" t="s">
        <v>7</v>
      </c>
      <c r="B8" s="0" t="n">
        <f aca="false">SUM(Munka1!N4:N24)</f>
        <v>2904061</v>
      </c>
      <c r="C8" s="0" t="n">
        <f aca="false">SUM(Munka1!O4:O24)</f>
        <v>3172415</v>
      </c>
    </row>
    <row r="9" customFormat="false" ht="15" hidden="false" customHeight="false" outlineLevel="0" collapsed="false">
      <c r="A9" s="0" t="s">
        <v>8</v>
      </c>
      <c r="B9" s="38" t="n">
        <v>3226732</v>
      </c>
      <c r="C9" s="0" t="n">
        <v>2969173</v>
      </c>
    </row>
    <row r="10" customFormat="false" ht="15" hidden="false" customHeight="false" outlineLevel="0" collapsed="false">
      <c r="A10" s="0" t="s">
        <v>9</v>
      </c>
      <c r="B10" s="0" t="n">
        <v>3226732</v>
      </c>
      <c r="C10" s="0" t="n">
        <v>37296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6T17:23:34Z</dcterms:created>
  <dc:creator>Nora-Petra</dc:creator>
  <dc:description/>
  <dc:language>en-US</dc:language>
  <cp:lastModifiedBy>Nora-Petra</cp:lastModifiedBy>
  <cp:lastPrinted>2013-10-07T11:47:47Z</cp:lastPrinted>
  <dcterms:modified xsi:type="dcterms:W3CDTF">2013-10-12T20:20:22Z</dcterms:modified>
  <cp:revision>0</cp:revision>
  <dc:subject/>
  <dc:title/>
</cp:coreProperties>
</file>