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.sz.mell." sheetId="1" state="visible" r:id="rId2"/>
    <sheet name="2.sz.mell." sheetId="2" state="visible" r:id="rId3"/>
    <sheet name="2.1.sz.mell." sheetId="3" state="visible" r:id="rId4"/>
    <sheet name="2.2.sz.mell." sheetId="4" state="visible" r:id="rId5"/>
    <sheet name="3.sz.mell." sheetId="5" state="visible" r:id="rId6"/>
    <sheet name="3.1.sz.mell." sheetId="6" state="visible" r:id="rId7"/>
    <sheet name="3.2.sz.mell." sheetId="7" state="visible" r:id="rId8"/>
    <sheet name="4.sz.mell." sheetId="8" state="visible" r:id="rId9"/>
    <sheet name="5.sz.mell." sheetId="9" state="visible" r:id="rId10"/>
    <sheet name="6.sz.mell." sheetId="10" state="visible" r:id="rId11"/>
    <sheet name="7.sz.mell." sheetId="11" state="visible" r:id="rId12"/>
    <sheet name="8.A.sz.mell.karbantartás I." sheetId="12" state="visible" r:id="rId13"/>
    <sheet name="8.A.sz.mell Gyermekjóléti kp." sheetId="13" state="visible" r:id="rId14"/>
    <sheet name="8.B.sz.mell.karbantartás II." sheetId="14" state="visible" r:id="rId15"/>
  </sheets>
  <definedNames>
    <definedName function="false" hidden="false" localSheetId="0" name="_xlnm.Print_Area" vbProcedure="false">'1.sz.mell.'!$A$1:$I$45</definedName>
    <definedName function="false" hidden="false" localSheetId="1" name="_xlnm.Print_Area" vbProcedure="false">'2.sz.mell.'!$A$1:$AJ$21</definedName>
    <definedName function="false" hidden="false" localSheetId="4" name="_xlnm.Print_Area" vbProcedure="false">'3.sz.mell.'!$A$1:$AH$22</definedName>
    <definedName function="false" hidden="false" localSheetId="7" name="_xlnm.Print_Area" vbProcedure="false">'4.sz.mell.'!$A$1:$I$102</definedName>
    <definedName function="false" hidden="false" localSheetId="8" name="_xlnm.Print_Area" vbProcedure="false">'5.sz.mell.'!$A$1:$H$22</definedName>
    <definedName function="false" hidden="false" localSheetId="9" name="_xlnm.Print_Area" vbProcedure="false">'6.sz.mell.'!$A$1:$P$18</definedName>
    <definedName function="false" hidden="false" localSheetId="10" name="_xlnm.Print_Area" vbProcedure="false">'7.sz.mell.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32">
  <si>
    <t xml:space="preserve">1. sz. melléklet </t>
  </si>
  <si>
    <t xml:space="preserve">Zalaszentgrót  Város  Önkormányzatának  2014. évi költségvetési mérlege</t>
  </si>
  <si>
    <t xml:space="preserve">2014. június 30.</t>
  </si>
  <si>
    <t xml:space="preserve">Adatok eFt-ban</t>
  </si>
  <si>
    <t xml:space="preserve">Bevételek  </t>
  </si>
  <si>
    <t xml:space="preserve">Kiadások</t>
  </si>
  <si>
    <t xml:space="preserve">Terv</t>
  </si>
  <si>
    <t xml:space="preserve">Tény</t>
  </si>
  <si>
    <t xml:space="preserve">1.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2.</t>
  </si>
  <si>
    <t xml:space="preserve">Munkaadókat terhelő járulékok és szoc.hj.adó</t>
  </si>
  <si>
    <t xml:space="preserve">Egyéb működési c.tám.áht-n belűlről</t>
  </si>
  <si>
    <t xml:space="preserve">3.</t>
  </si>
  <si>
    <t xml:space="preserve">Dologi  kiadások</t>
  </si>
  <si>
    <t xml:space="preserve">Felhalmozási c.támogatások áht-n belűlről</t>
  </si>
  <si>
    <t xml:space="preserve">4.</t>
  </si>
  <si>
    <t xml:space="preserve">Ellátottak pénzbeli juttatásai</t>
  </si>
  <si>
    <t xml:space="preserve">Felhalmozási c.önkormányzati támogatások</t>
  </si>
  <si>
    <t xml:space="preserve">5.</t>
  </si>
  <si>
    <t xml:space="preserve">Egyéb működési célú kiadások</t>
  </si>
  <si>
    <t xml:space="preserve">Egyéb felhalm.c.tám.áht-n belűlről</t>
  </si>
  <si>
    <t xml:space="preserve">Elvonások és befizetések</t>
  </si>
  <si>
    <t xml:space="preserve">Működési c. visszatér.támogatások,kölcsönök</t>
  </si>
  <si>
    <t xml:space="preserve">nyújtása áht-n belűlre</t>
  </si>
  <si>
    <t xml:space="preserve">Közhatalmi bevételek</t>
  </si>
  <si>
    <t xml:space="preserve">Egyéb működési c.támogatások áht-n belűlre</t>
  </si>
  <si>
    <t xml:space="preserve">Vagyoni típusú adók/építmény-,kommunális-,telekadó/</t>
  </si>
  <si>
    <t xml:space="preserve">Termékek szolgáltatások adói /gépjárműadó,iparüz.adó/</t>
  </si>
  <si>
    <t xml:space="preserve">nyújtása áht-n kívűlre</t>
  </si>
  <si>
    <t xml:space="preserve">Egyéb közhatalmi bevételek</t>
  </si>
  <si>
    <t xml:space="preserve">Egyéb működési c.támogatások áht-n kívűlre</t>
  </si>
  <si>
    <t xml:space="preserve">Működési bevételek</t>
  </si>
  <si>
    <t xml:space="preserve">Tartalékok-cél</t>
  </si>
  <si>
    <t xml:space="preserve">Felhalmozási bevételek</t>
  </si>
  <si>
    <t xml:space="preserve">                  -általános</t>
  </si>
  <si>
    <t xml:space="preserve">Ingatlanok értékesítése</t>
  </si>
  <si>
    <t xml:space="preserve">6.</t>
  </si>
  <si>
    <t xml:space="preserve">Beruházások</t>
  </si>
  <si>
    <t xml:space="preserve">Egyéb tárgyi eszközök értékesítése</t>
  </si>
  <si>
    <t xml:space="preserve">7.</t>
  </si>
  <si>
    <t xml:space="preserve">Felujítások</t>
  </si>
  <si>
    <t xml:space="preserve">Működési célú átvett pénzeszközök</t>
  </si>
  <si>
    <t xml:space="preserve">8.</t>
  </si>
  <si>
    <t xml:space="preserve">Egyéb felhalmozási célú kiadások</t>
  </si>
  <si>
    <t xml:space="preserve">Műk.c.visszatér.támogatások,kölcsönök visszatér.áht-kív.</t>
  </si>
  <si>
    <t xml:space="preserve">Felhalm.c.visszatér.tám.,kölcsönök nyújtása </t>
  </si>
  <si>
    <t xml:space="preserve">Egyéb műk.c.átvett pénzeszközök</t>
  </si>
  <si>
    <t xml:space="preserve">áht-n belűlre</t>
  </si>
  <si>
    <t xml:space="preserve">Egyéb felhalm.c.támogatások áht-n belűlre</t>
  </si>
  <si>
    <t xml:space="preserve">Felhalm.c.visszatér.tám.,kölcsönök nyújtása</t>
  </si>
  <si>
    <t xml:space="preserve">áht-n kívűlre</t>
  </si>
  <si>
    <t xml:space="preserve">Lakástámogatások</t>
  </si>
  <si>
    <t xml:space="preserve">Felhalmozási célú átvett pénzeszközök</t>
  </si>
  <si>
    <t xml:space="preserve">Egyéb felhalm.c.támogatások áht-n kívűlre</t>
  </si>
  <si>
    <t xml:space="preserve">Felhalmozási c.visszatér.tám.,kölcsönök visszatér.</t>
  </si>
  <si>
    <t xml:space="preserve">Egyéb felhalm.c.átvett pénzeszközök</t>
  </si>
  <si>
    <t xml:space="preserve">          Költségvetési bevételek</t>
  </si>
  <si>
    <t xml:space="preserve">Költségvetési kiadások</t>
  </si>
  <si>
    <t xml:space="preserve">           Költségvetési többlet,hiány</t>
  </si>
  <si>
    <t xml:space="preserve">Finanszírozási bevételek</t>
  </si>
  <si>
    <t xml:space="preserve">9.         Finanszírozási kiadások</t>
  </si>
  <si>
    <t xml:space="preserve">Hitel-,kölcsöntörlesztés áht-n kívűlre</t>
  </si>
  <si>
    <t xml:space="preserve">Előző évi működési c.pénzmaradvány igénybevétele</t>
  </si>
  <si>
    <t xml:space="preserve">Befektetési jegy ért.</t>
  </si>
  <si>
    <t xml:space="preserve">Előző évi felhalmozási  c .pénzmaradvány igénybevétele</t>
  </si>
  <si>
    <t xml:space="preserve">Hitel-, kölcsöntörlesztés áht-n kív.</t>
  </si>
  <si>
    <t xml:space="preserve">Pénzmaradvánnyal számított bevételek és kiadások kül. </t>
  </si>
  <si>
    <t xml:space="preserve">Pénzeszközök betétként elhelyezése</t>
  </si>
  <si>
    <t xml:space="preserve">  ebből felhalmozási (hiány,többlet)</t>
  </si>
  <si>
    <t xml:space="preserve">            működési (hiány,többlet)</t>
  </si>
  <si>
    <t xml:space="preserve">Hitel-,kölcsönfelvétel áht-n kív.</t>
  </si>
  <si>
    <t xml:space="preserve">Befektetési jegy vásárlás</t>
  </si>
  <si>
    <t xml:space="preserve">BEVÉTELEK ÖSSZESEN</t>
  </si>
  <si>
    <t xml:space="preserve">KIADÁSOK ÖSSZESEN</t>
  </si>
  <si>
    <t xml:space="preserve">2. sz. melléklet</t>
  </si>
  <si>
    <t xml:space="preserve">A 2014. évi költségvetési bevételek előirányzata és teljesítése címenként és rovatonként</t>
  </si>
  <si>
    <t xml:space="preserve">2014. június 30</t>
  </si>
  <si>
    <t xml:space="preserve">adatok eFt-ban</t>
  </si>
  <si>
    <t xml:space="preserve">Megnevezés</t>
  </si>
  <si>
    <t xml:space="preserve">Költségvetési bevételek</t>
  </si>
  <si>
    <t xml:space="preserve">Működési célú támogatások áht-n belülről </t>
  </si>
  <si>
    <t xml:space="preserve">Felhalmozási célú támogatások áht-n belülről</t>
  </si>
  <si>
    <t xml:space="preserve">Működési célú átvett pénzeszk.</t>
  </si>
  <si>
    <t xml:space="preserve">Felhalmozási célú átvett pénzeszk.</t>
  </si>
  <si>
    <t xml:space="preserve">Hitel-, kölcsönfelv. áht-n kívülről                     értékpapír</t>
  </si>
  <si>
    <t xml:space="preserve">Maradvány igénybev.</t>
  </si>
  <si>
    <t xml:space="preserve">Központi,i-rányító szervi tám.</t>
  </si>
  <si>
    <t xml:space="preserve">Összesen</t>
  </si>
  <si>
    <t xml:space="preserve">2014.évi eredeti</t>
  </si>
  <si>
    <t xml:space="preserve">2014.évi mód.</t>
  </si>
  <si>
    <t xml:space="preserve">2014.évi tény</t>
  </si>
  <si>
    <t xml:space="preserve">2014. évi tény</t>
  </si>
  <si>
    <t xml:space="preserve">Telj.%</t>
  </si>
  <si>
    <t xml:space="preserve">Gazdasági Ellátó Szervezet</t>
  </si>
  <si>
    <t xml:space="preserve">Zalaszentgrót Város Egészségügyi Központja</t>
  </si>
  <si>
    <t xml:space="preserve">Napköziotthonos Óvoda és Egységes Óvoda-Bölcsőde</t>
  </si>
  <si>
    <t xml:space="preserve">Városi Könyvtár, Művelődési és Felnőttképzési Központ</t>
  </si>
  <si>
    <t xml:space="preserve">Zalaszentgróti Közös Önkormányzati Hivatal</t>
  </si>
  <si>
    <t xml:space="preserve">Intézm. össz.:</t>
  </si>
  <si>
    <t xml:space="preserve">Városi Önkormányzat  </t>
  </si>
  <si>
    <t xml:space="preserve">Önkormányzat mindösszesen</t>
  </si>
  <si>
    <t xml:space="preserve">2/1.sz. melléklet</t>
  </si>
  <si>
    <t xml:space="preserve">Részönkormányzatok</t>
  </si>
  <si>
    <t xml:space="preserve">2014. évi költségvetési bevételi előirányzata és teljesítése címenként</t>
  </si>
  <si>
    <t xml:space="preserve">Zalaszentgrót Város Önkormányzata</t>
  </si>
  <si>
    <t xml:space="preserve">Intézmény műk.bev.</t>
  </si>
  <si>
    <t xml:space="preserve">Kv.Tám.</t>
  </si>
  <si>
    <t xml:space="preserve">Felhalm. bev. </t>
  </si>
  <si>
    <t xml:space="preserve">Maradvá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*</t>
  </si>
  <si>
    <t xml:space="preserve">Részönkormányzatok pénzmaradványa:</t>
  </si>
  <si>
    <t xml:space="preserve"> -</t>
  </si>
  <si>
    <t xml:space="preserve">=</t>
  </si>
  <si>
    <t xml:space="preserve">Összesen:</t>
  </si>
  <si>
    <t xml:space="preserve">* A 2013. évi maradvány felhasználás számviteli elszámolására a II. félévben kerül sor.</t>
  </si>
  <si>
    <t xml:space="preserve">2/2. sz. melléklet</t>
  </si>
  <si>
    <t xml:space="preserve">KV.Tám.</t>
  </si>
  <si>
    <t xml:space="preserve">Felhalm.tőke jell. bev. </t>
  </si>
  <si>
    <t xml:space="preserve">Átvett pénz</t>
  </si>
  <si>
    <t xml:space="preserve">Pénzmaradvány</t>
  </si>
  <si>
    <t xml:space="preserve"> =</t>
  </si>
  <si>
    <t xml:space="preserve">3. sz. melléklet</t>
  </si>
  <si>
    <t xml:space="preserve">A 2014. évi költségvetési kiadások előirányzata és teljesítése címenként és rovatonként</t>
  </si>
  <si>
    <t xml:space="preserve">adatok   eFt-ban</t>
  </si>
  <si>
    <t xml:space="preserve">Feladat jellege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Felújítások</t>
  </si>
  <si>
    <t xml:space="preserve">Finanszírozási kiadások</t>
  </si>
  <si>
    <t xml:space="preserve">2014 évi tény</t>
  </si>
  <si>
    <t xml:space="preserve">Civil szervezetek támogatása</t>
  </si>
  <si>
    <t xml:space="preserve">Szentgróti Víz-és Fürdő KFT tám.</t>
  </si>
  <si>
    <t xml:space="preserve">Városi Fürdő karbantartási kiad.</t>
  </si>
  <si>
    <t xml:space="preserve">Szentgróti Hírek kiadása</t>
  </si>
  <si>
    <t xml:space="preserve">Városi Tv közvetítés kiad.</t>
  </si>
  <si>
    <t xml:space="preserve">3/1.sz. melléklet</t>
  </si>
  <si>
    <t xml:space="preserve">2014. évi Költségvetési kiadási előirányzata és teljesítése címenként</t>
  </si>
  <si>
    <t xml:space="preserve">Szem. jut.</t>
  </si>
  <si>
    <t xml:space="preserve">TB.jár.</t>
  </si>
  <si>
    <t xml:space="preserve">Dologi kiadás</t>
  </si>
  <si>
    <t xml:space="preserve">Pénze.át.</t>
  </si>
  <si>
    <t xml:space="preserve">Felújítás, nagyjavítás</t>
  </si>
  <si>
    <t xml:space="preserve">Felhalm.kiad.</t>
  </si>
  <si>
    <t xml:space="preserve">Felhalm.c.pe.át.</t>
  </si>
  <si>
    <t xml:space="preserve">Tartalék</t>
  </si>
  <si>
    <t xml:space="preserve">Részönkorm. összesen:</t>
  </si>
  <si>
    <t xml:space="preserve">3/2. sz. melléklet</t>
  </si>
  <si>
    <t xml:space="preserve">2014. évi költségvetési kiadási előirányzata és teljesítése címenként</t>
  </si>
  <si>
    <t xml:space="preserve">Szem.jut.</t>
  </si>
  <si>
    <t xml:space="preserve">Járulékok</t>
  </si>
  <si>
    <t xml:space="preserve">Pénzeszk.
Átadás</t>
  </si>
  <si>
    <t xml:space="preserve">Felújí-
tások </t>
  </si>
  <si>
    <t xml:space="preserve">4. sz melléklet </t>
  </si>
  <si>
    <t xml:space="preserve">Beruházási kiadások előirányzata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ljesítés százalék</t>
  </si>
  <si>
    <t xml:space="preserve">Napközi Otthonos Óvoda</t>
  </si>
  <si>
    <t xml:space="preserve">1 db hűtőszekrény</t>
  </si>
  <si>
    <t xml:space="preserve">1 db mosógép</t>
  </si>
  <si>
    <t xml:space="preserve">mosógép</t>
  </si>
  <si>
    <t xml:space="preserve">hűtőszekrény</t>
  </si>
  <si>
    <t xml:space="preserve">függöny</t>
  </si>
  <si>
    <t xml:space="preserve">szőnyeg</t>
  </si>
  <si>
    <t xml:space="preserve">Városi Művelődési Központ</t>
  </si>
  <si>
    <t xml:space="preserve">keverő pult</t>
  </si>
  <si>
    <t xml:space="preserve">mikrofon</t>
  </si>
  <si>
    <t xml:space="preserve">hangfal</t>
  </si>
  <si>
    <t xml:space="preserve">erösítő</t>
  </si>
  <si>
    <t xml:space="preserve">porszívó</t>
  </si>
  <si>
    <t xml:space="preserve">technikai eszközbesz.</t>
  </si>
  <si>
    <t xml:space="preserve">Egészségügyi Központ</t>
  </si>
  <si>
    <t xml:space="preserve">Fizikoterápiás berendezés</t>
  </si>
  <si>
    <t xml:space="preserve">1 db laptop</t>
  </si>
  <si>
    <t xml:space="preserve">26 db szünetmentes táp</t>
  </si>
  <si>
    <t xml:space="preserve">2 db digitális hőmérő</t>
  </si>
  <si>
    <t xml:space="preserve">GESZ</t>
  </si>
  <si>
    <t xml:space="preserve">Központi nyomtató</t>
  </si>
  <si>
    <t xml:space="preserve">számítógép</t>
  </si>
  <si>
    <t xml:space="preserve">inform.eszközök</t>
  </si>
  <si>
    <t xml:space="preserve">kisértékű eszk.(iskolai)</t>
  </si>
  <si>
    <t xml:space="preserve">Közös Önkormányzati Hivatal</t>
  </si>
  <si>
    <t xml:space="preserve">szavazórendszer, hangosítás tárgyi eszközei</t>
  </si>
  <si>
    <t xml:space="preserve">számítástechnikai ügyviteli eszközök</t>
  </si>
  <si>
    <t xml:space="preserve">Intézmények összesen:</t>
  </si>
  <si>
    <t xml:space="preserve">Áthúzódó kötelezettségek</t>
  </si>
  <si>
    <t xml:space="preserve">TÁMOP Óvodafejl. Zgróton pályázat</t>
  </si>
  <si>
    <t xml:space="preserve">Jó gyakorlat - szellemi termék</t>
  </si>
  <si>
    <t xml:space="preserve">Canon nyomtató (2 db)</t>
  </si>
  <si>
    <t xml:space="preserve">Dell Inspiron (2 db)</t>
  </si>
  <si>
    <t xml:space="preserve">Projektor (1 db)</t>
  </si>
  <si>
    <t xml:space="preserve">Pályázat összesen</t>
  </si>
  <si>
    <t xml:space="preserve">ÁROP pályázat</t>
  </si>
  <si>
    <t xml:space="preserve">szoftver beszerzés</t>
  </si>
  <si>
    <t xml:space="preserve">Gazdálkodó települési közösségek (Szentgrótikum) pályázat</t>
  </si>
  <si>
    <t xml:space="preserve">30 db konferencia szék, 5 db asztal, 1 db prezenter, 2 db mobil prospektus tartó vászon</t>
  </si>
  <si>
    <t xml:space="preserve">Laptop (1 db)</t>
  </si>
  <si>
    <t xml:space="preserve">Táblagép</t>
  </si>
  <si>
    <t xml:space="preserve">Popup display hátfal</t>
  </si>
  <si>
    <t xml:space="preserve">Közmunka program - seprőgép 1 db</t>
  </si>
  <si>
    <t xml:space="preserve">Széchenyi u. 8. sz. ingatlan vétel</t>
  </si>
  <si>
    <t xml:space="preserve">Településrendezési terv</t>
  </si>
  <si>
    <t xml:space="preserve">Zalaudvarnoki parkoló építése</t>
  </si>
  <si>
    <t xml:space="preserve">Áthúzódő kötelezettségek összesen</t>
  </si>
  <si>
    <t xml:space="preserve">Játszótéri játékok</t>
  </si>
  <si>
    <t xml:space="preserve">Strandra vezető sétány kialakítása</t>
  </si>
  <si>
    <t xml:space="preserve">Zalaudvarnoki temető  terveztetés</t>
  </si>
  <si>
    <t xml:space="preserve">Nagytemető bővítés terveztetése</t>
  </si>
  <si>
    <t xml:space="preserve">Látóhegyi buszmegálló kialakítás </t>
  </si>
  <si>
    <t xml:space="preserve">Katalin lakótelepi szennyvíz, csapadékvíz rekonstrukció</t>
  </si>
  <si>
    <t xml:space="preserve">Vízkárelhárítási terv</t>
  </si>
  <si>
    <t xml:space="preserve">Karácsonyi díszek</t>
  </si>
  <si>
    <t xml:space="preserve">Városrehabilitációs terv kidolgozása, meglévő tervek engedélyeztetése</t>
  </si>
  <si>
    <t xml:space="preserve">Szennyvíziszap lerakó tanulmányterv, engedélyeztetés</t>
  </si>
  <si>
    <t xml:space="preserve">Mozgássérült rámpa építés Batthyány u. 15. Szoc.és Gyermekjóléti Kp.iroda épület * </t>
  </si>
  <si>
    <t xml:space="preserve">Házasságkötő terem függöny</t>
  </si>
  <si>
    <t xml:space="preserve">Fecskeház kialakítás</t>
  </si>
  <si>
    <t xml:space="preserve">Kerékpárút pályázat önrész</t>
  </si>
  <si>
    <t xml:space="preserve">Fenntartható fejlesztések központjának kialakítása</t>
  </si>
  <si>
    <t xml:space="preserve">Mintakert kialakítása </t>
  </si>
  <si>
    <t xml:space="preserve">Műfüves pályázat önrész</t>
  </si>
  <si>
    <t xml:space="preserve">Közmunka pályázat-Mezőgazdaság</t>
  </si>
  <si>
    <t xml:space="preserve"> - Fóliasátor kial.</t>
  </si>
  <si>
    <t xml:space="preserve"> - Műtrágyaszóró</t>
  </si>
  <si>
    <t xml:space="preserve"> - Talajmaró</t>
  </si>
  <si>
    <t xml:space="preserve">Helyi sajátosságok közmunka progr.: </t>
  </si>
  <si>
    <t xml:space="preserve">Park rehabilitáció</t>
  </si>
  <si>
    <t xml:space="preserve">Egyéb értékteremtő közmunka progr.:</t>
  </si>
  <si>
    <t xml:space="preserve">Vésőgép</t>
  </si>
  <si>
    <t xml:space="preserve">Szerszámos kocsi</t>
  </si>
  <si>
    <t xml:space="preserve">Iskola udvar rekonstrukció</t>
  </si>
  <si>
    <t xml:space="preserve">Tanműhely többfunkcióssá alakítása</t>
  </si>
  <si>
    <t xml:space="preserve">Zalakoppány - motoroskasza</t>
  </si>
  <si>
    <t xml:space="preserve">                   - hangfal, erősítő</t>
  </si>
  <si>
    <t xml:space="preserve">Olajfestmények (3 db)</t>
  </si>
  <si>
    <t xml:space="preserve">Kisértékű eszközök:</t>
  </si>
  <si>
    <t xml:space="preserve"> - Zgrót</t>
  </si>
  <si>
    <r>
      <rPr>
        <sz val="12"/>
        <rFont val="Times New Roman"/>
        <family val="1"/>
        <charset val="238"/>
      </rPr>
      <t xml:space="preserve"> - Aranyod </t>
    </r>
    <r>
      <rPr>
        <sz val="7.5"/>
        <rFont val="Times New Roman"/>
        <family val="1"/>
        <charset val="238"/>
      </rPr>
      <t xml:space="preserve">(hangfal, DVD lejátszó, rádió, mikrofon)</t>
    </r>
  </si>
  <si>
    <t xml:space="preserve">                - Egyéb kisértékű</t>
  </si>
  <si>
    <t xml:space="preserve"> - Kisszentgrót</t>
  </si>
  <si>
    <t xml:space="preserve"> - Tüskeszentpéter</t>
  </si>
  <si>
    <r>
      <rPr>
        <sz val="12"/>
        <rFont val="Times New Roman"/>
        <family val="1"/>
        <charset val="238"/>
      </rPr>
      <t xml:space="preserve"> - Csáford </t>
    </r>
    <r>
      <rPr>
        <sz val="11"/>
        <rFont val="Times New Roman"/>
        <family val="1"/>
        <charset val="238"/>
      </rPr>
      <t xml:space="preserve">- ravatalozó drapéria</t>
    </r>
  </si>
  <si>
    <t xml:space="preserve">                - ravatalozó kandeláber (2 db)</t>
  </si>
  <si>
    <t xml:space="preserve">                - egyéb kisért. (tányér, evőeszk.)</t>
  </si>
  <si>
    <t xml:space="preserve">Fejlesztési tartalék részönkormányzatoknak</t>
  </si>
  <si>
    <t xml:space="preserve">Pályázati céltartalék</t>
  </si>
  <si>
    <t xml:space="preserve">Általános fejlesztési tartalék</t>
  </si>
  <si>
    <t xml:space="preserve">Tartalék összesen</t>
  </si>
  <si>
    <t xml:space="preserve">Önkormányzat mindösszesen:</t>
  </si>
  <si>
    <t xml:space="preserve">* A fejlesztési cél az intézményfenntartó társulásnál történik önkormányzati tulajdonon.</t>
  </si>
  <si>
    <t xml:space="preserve">5. sz. melléklet </t>
  </si>
  <si>
    <t xml:space="preserve">2014. évi </t>
  </si>
  <si>
    <t xml:space="preserve">Felújítási kiadások előirányzata</t>
  </si>
  <si>
    <t xml:space="preserve">világítás korszerűsítés</t>
  </si>
  <si>
    <t xml:space="preserve">tanács teremben ÁROP pályázathoz erősáramú villamos kialakítás</t>
  </si>
  <si>
    <t xml:space="preserve">tartalék</t>
  </si>
  <si>
    <t xml:space="preserve">Intézmény összesen:</t>
  </si>
  <si>
    <t xml:space="preserve">Tanműhelynél közmű csatlakozások</t>
  </si>
  <si>
    <t xml:space="preserve">ravatalozó tető felújítása</t>
  </si>
  <si>
    <t xml:space="preserve">Sportcsarnok felújítás terveztetés</t>
  </si>
  <si>
    <t xml:space="preserve">Polg.Hiv. energia pályázat önrész</t>
  </si>
  <si>
    <t xml:space="preserve">Tulajdonközösség tartalék</t>
  </si>
  <si>
    <t xml:space="preserve">6. sz. melléklet </t>
  </si>
  <si>
    <t xml:space="preserve">Európai Uniós támogatással megvalósuló projektek tervezett költségei</t>
  </si>
  <si>
    <t xml:space="preserve">és finanszírozási forrásai</t>
  </si>
  <si>
    <t xml:space="preserve">2014. évben</t>
  </si>
  <si>
    <t xml:space="preserve">Sor-
szám</t>
  </si>
  <si>
    <t xml:space="preserve">Cím</t>
  </si>
  <si>
    <t xml:space="preserve">Kiíró</t>
  </si>
  <si>
    <t xml:space="preserve">Jelleg*</t>
  </si>
  <si>
    <t xml:space="preserve">Elnyert
 forrás</t>
  </si>
  <si>
    <t xml:space="preserve">Saját 
erő</t>
  </si>
  <si>
    <t xml:space="preserve">Össz-
költség</t>
  </si>
  <si>
    <t xml:space="preserve">Támoga-
tási 
inten-
zítás</t>
  </si>
  <si>
    <t xml:space="preserve">Szer-
ző-
dés-
kötés
éve</t>
  </si>
  <si>
    <t xml:space="preserve">2014. évben tervezett</t>
  </si>
  <si>
    <t xml:space="preserve">f o r r á s a i </t>
  </si>
  <si>
    <t xml:space="preserve">támo-
gatás</t>
  </si>
  <si>
    <t xml:space="preserve">önrész</t>
  </si>
  <si>
    <t xml:space="preserve">Korábban nyújt.előleg,tá-mogatás</t>
  </si>
  <si>
    <t xml:space="preserve">Szlovénia-Magyarország Határon IPA Átnyúló Együttműködési 
Program 
2007-2013
 (SI-HU-2-1-009/02 
Jó bor-Jó 
szomszédság)</t>
  </si>
  <si>
    <t xml:space="preserve">Nemzeti Fejlesztési Ügynökség</t>
  </si>
  <si>
    <t xml:space="preserve">Határon Átnyúló Együttműködési program</t>
  </si>
  <si>
    <t xml:space="preserve">107047,5 Euro =31.483.740 Ft (2013.01. 08 
MNB devizaárfolyam alapján 
(1 Euro= 
294,11 Ft))</t>
  </si>
  <si>
    <t xml:space="preserve">95% = 85% ERFA+10% Nemzeti társfinanszírozás</t>
  </si>
  <si>
    <t xml:space="preserve">TÁMOP-3.1.-11-12/2-
-2012-0098
Óvodafejlesztés 
Zalaszentgróton</t>
  </si>
  <si>
    <t xml:space="preserve">EU</t>
  </si>
  <si>
    <t xml:space="preserve">ÁROP-1.A.5-2013-2013-0057 Szervezetfejlesztés konvergencia régióban lévő önkorm.számára</t>
  </si>
  <si>
    <t xml:space="preserve">LEADER-Fecskeház</t>
  </si>
  <si>
    <t xml:space="preserve">MVH</t>
  </si>
  <si>
    <t xml:space="preserve">nettó bekerülésre szám. 100%</t>
  </si>
  <si>
    <t xml:space="preserve">LEADER-Mintakert </t>
  </si>
  <si>
    <t xml:space="preserve">LEADER-Fenntartható térségi modellprogramok megalapozása</t>
  </si>
  <si>
    <t xml:space="preserve">7.sz. melléklet </t>
  </si>
  <si>
    <t xml:space="preserve">Az önkormányzat által átadott pénzeszközök, támogatások</t>
  </si>
  <si>
    <t xml:space="preserve">2014.június 30.</t>
  </si>
  <si>
    <t xml:space="preserve">Ssz.</t>
  </si>
  <si>
    <t xml:space="preserve">Szervezet megnevezése</t>
  </si>
  <si>
    <t xml:space="preserve">2010. évi tény</t>
  </si>
  <si>
    <t xml:space="preserve">2014.évi terv</t>
  </si>
  <si>
    <t xml:space="preserve">Működési célra átadott pénzeszközök</t>
  </si>
  <si>
    <t xml:space="preserve">Polgárőrség</t>
  </si>
  <si>
    <t xml:space="preserve">Tűzoltók</t>
  </si>
  <si>
    <t xml:space="preserve">Villanegra Műv. Kh. Egyesület</t>
  </si>
  <si>
    <t xml:space="preserve">Zalakoppányi Polgárőr Egyesület - részönkorm. ker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Művelődési és Sportegyesület</t>
  </si>
  <si>
    <t xml:space="preserve">  - Tekeklub</t>
  </si>
  <si>
    <t xml:space="preserve">  - Lövészklub</t>
  </si>
  <si>
    <t xml:space="preserve">  - Karate-do SE</t>
  </si>
  <si>
    <t xml:space="preserve">  - Motorsport Egyesület</t>
  </si>
  <si>
    <t xml:space="preserve">  - Zalaudvarnoki SE - központi keret</t>
  </si>
  <si>
    <t xml:space="preserve">                                    - részönkormányzati keret</t>
  </si>
  <si>
    <t xml:space="preserve">  - Zalakoppányi SE  - központi keret</t>
  </si>
  <si>
    <t xml:space="preserve">Sportszervezetek összesen:</t>
  </si>
  <si>
    <t xml:space="preserve">Rendezvények támogatása</t>
  </si>
  <si>
    <t xml:space="preserve">Kulturtivornya</t>
  </si>
  <si>
    <t xml:space="preserve">Csiga fesztivál</t>
  </si>
  <si>
    <t xml:space="preserve">Puszika-Oszika</t>
  </si>
  <si>
    <t xml:space="preserve">Traktor fesztivál</t>
  </si>
  <si>
    <t xml:space="preserve">Magyar Képzőművészeti Egyetem alkotó tábor</t>
  </si>
  <si>
    <t xml:space="preserve">Egyéb városi rendezvények</t>
  </si>
  <si>
    <t xml:space="preserve">Karate tábor</t>
  </si>
  <si>
    <t xml:space="preserve">Rendezvények támogatása összesen</t>
  </si>
  <si>
    <t xml:space="preserve">Zgrót Város Roma Nemzetiségi Önkormányzat tám.</t>
  </si>
  <si>
    <t xml:space="preserve">8. </t>
  </si>
  <si>
    <t xml:space="preserve">ZalA-KAR Nonprofit Kft Közmunka hozzájárulás</t>
  </si>
  <si>
    <t xml:space="preserve">9.</t>
  </si>
  <si>
    <t xml:space="preserve">BURSA HUNGARICA tám.</t>
  </si>
  <si>
    <t xml:space="preserve">10.</t>
  </si>
  <si>
    <t xml:space="preserve">Zalai Borút Egyesület támogatás ( áthúzódó )</t>
  </si>
  <si>
    <t xml:space="preserve">11.</t>
  </si>
  <si>
    <t xml:space="preserve">Zala Termálvölgye Egyesület</t>
  </si>
  <si>
    <t xml:space="preserve">12.</t>
  </si>
  <si>
    <t xml:space="preserve">Szentgróti Víz- és Fürdő Kft tám.</t>
  </si>
  <si>
    <t xml:space="preserve">13.</t>
  </si>
  <si>
    <t xml:space="preserve">Városi Futball Klub pályázati önerő</t>
  </si>
  <si>
    <t xml:space="preserve">14.</t>
  </si>
  <si>
    <t xml:space="preserve">Shotokan karate-do Egyesület tatami vásárlás</t>
  </si>
  <si>
    <t xml:space="preserve">15.</t>
  </si>
  <si>
    <t xml:space="preserve">Teke Klub műk.pót.tám.</t>
  </si>
  <si>
    <t xml:space="preserve">16.</t>
  </si>
  <si>
    <t xml:space="preserve">Csáfordi Polgárőr Egyesület (Csáfordi RÖK)</t>
  </si>
  <si>
    <t xml:space="preserve">17.</t>
  </si>
  <si>
    <t xml:space="preserve">Zalaudvarnoki RK.Egyház támogatása</t>
  </si>
  <si>
    <t xml:space="preserve">18.</t>
  </si>
  <si>
    <t xml:space="preserve">Mozgássérültek Z.M.Egy.tám.</t>
  </si>
  <si>
    <t xml:space="preserve">Működési célú pénzeszköz átadás  végösszesen:</t>
  </si>
  <si>
    <t xml:space="preserve">Felhalmozási célra átadott pénzeszközök</t>
  </si>
  <si>
    <t xml:space="preserve">Kamatmentes kölcsön lakosságnak</t>
  </si>
  <si>
    <t xml:space="preserve">Zalaszentgróti Futball Klub támogatás</t>
  </si>
  <si>
    <t xml:space="preserve">19.</t>
  </si>
  <si>
    <t xml:space="preserve">Városi Futball Klub lelátó betonozása</t>
  </si>
  <si>
    <t xml:space="preserve">Felhalmozási célú pénzeszk. átadás végösszesen</t>
  </si>
  <si>
    <t xml:space="preserve">8/A sz. melléklet</t>
  </si>
  <si>
    <t xml:space="preserve">Karbantartások I. ütem 2014.  </t>
  </si>
  <si>
    <t xml:space="preserve">Battyány úti óvoda</t>
  </si>
  <si>
    <t xml:space="preserve">Felső terasz javítási munkái (beázás megszüntetés, festés, műfüves burkolat</t>
  </si>
  <si>
    <t xml:space="preserve">Bejárati ajtók lemeszelése</t>
  </si>
  <si>
    <t xml:space="preserve">2 csoport, meszelése, parketta lakozása, csiszolása</t>
  </si>
  <si>
    <t xml:space="preserve">Alsó terasz burkolat javítás anyagai</t>
  </si>
  <si>
    <t xml:space="preserve">Lépcső javítás </t>
  </si>
  <si>
    <t xml:space="preserve">Ady úti óvoda</t>
  </si>
  <si>
    <t xml:space="preserve">Udvari játékok festék anyaga</t>
  </si>
  <si>
    <t xml:space="preserve">Villámvédelem javítása katasztrófavédelmi utasításra</t>
  </si>
  <si>
    <t xml:space="preserve">Napközi Otthonos Óvoda összesen:</t>
  </si>
  <si>
    <t xml:space="preserve">Légkondinációk karbantartása</t>
  </si>
  <si>
    <t xml:space="preserve">Recepció karbantartási munkái</t>
  </si>
  <si>
    <t xml:space="preserve">Városi Művelődési Központ, Könyvtár és Alapfokú Művészeti Iskola</t>
  </si>
  <si>
    <t xml:space="preserve">Előtető</t>
  </si>
  <si>
    <t xml:space="preserve">Pince wc blokk karbantartás</t>
  </si>
  <si>
    <t xml:space="preserve">Esővíz csatorna javítás</t>
  </si>
  <si>
    <t xml:space="preserve">Rács, lezáró falak anyaga</t>
  </si>
  <si>
    <t xml:space="preserve">Csányi iskola</t>
  </si>
  <si>
    <t xml:space="preserve">Kazánház kabantartási munkái</t>
  </si>
  <si>
    <t xml:space="preserve">Zrínyi iskola</t>
  </si>
  <si>
    <t xml:space="preserve">Galéria anyagai</t>
  </si>
  <si>
    <t xml:space="preserve">Mindösszesen:</t>
  </si>
  <si>
    <t xml:space="preserve">Város-gazdálkodás</t>
  </si>
  <si>
    <t xml:space="preserve">Belvíz és árvízvédelem karbantartása: Bartók u. és Kisfaludy út között,  Tüskeszentpéter, Malom árok</t>
  </si>
  <si>
    <t xml:space="preserve">Csapadékvíz elvezetés karbantartása: Kossuth u., Május 1. u., </t>
  </si>
  <si>
    <t xml:space="preserve">Hótolás, síkosság mentesítés</t>
  </si>
  <si>
    <t xml:space="preserve">Faültetés, fakivágás, virágosítás </t>
  </si>
  <si>
    <t xml:space="preserve">Szabadidő park karbantartása</t>
  </si>
  <si>
    <t xml:space="preserve">Karácsonyfa díszek le-és felszerelése</t>
  </si>
  <si>
    <t xml:space="preserve">Játszótéri elemek, utcabútorok, kerékpártárolók, Fő téri fa elemek, buszmegállók karbantartása, festése</t>
  </si>
  <si>
    <t xml:space="preserve">Közútak, hídak karbantartása</t>
  </si>
  <si>
    <t xml:space="preserve">Kresz táblák pótlása, útburkolati jelek felfestése</t>
  </si>
  <si>
    <t xml:space="preserve">Belvárosi utak kátyuzása</t>
  </si>
  <si>
    <t xml:space="preserve">Mezőgazdasági utak karbantartása</t>
  </si>
  <si>
    <t xml:space="preserve">Járda  javítása polgármesteri hivataltól főtérig</t>
  </si>
  <si>
    <t xml:space="preserve">Térburkolat javítás Házasságkötő terem előtt</t>
  </si>
  <si>
    <t xml:space="preserve">Buszöblök, megállóhelyek karbantartása</t>
  </si>
  <si>
    <t xml:space="preserve">Saját v. bérelt ingatlan</t>
  </si>
  <si>
    <t xml:space="preserve">Önkormányzati ingatlanok, lakások karbantartása állagmegóvása</t>
  </si>
  <si>
    <t xml:space="preserve">Házasságkötő terem karbantartása</t>
  </si>
  <si>
    <t xml:space="preserve">Közműórák szétválasztása</t>
  </si>
  <si>
    <t xml:space="preserve">Gázkazánok időszakos felülvizsgálata, felügyelete</t>
  </si>
  <si>
    <t xml:space="preserve">Fürdő karbantartási munkái</t>
  </si>
  <si>
    <t xml:space="preserve">Városi Önkormányzat összesen:</t>
  </si>
  <si>
    <t xml:space="preserve">Szociális és Gyermekjóléti Alapszolgáltatási Központ</t>
  </si>
  <si>
    <t xml:space="preserve">Idősek klubja</t>
  </si>
  <si>
    <t xml:space="preserve">bűzelzáró szerelés a vízesblokkban</t>
  </si>
  <si>
    <t xml:space="preserve">Családsegítő Szolgálat</t>
  </si>
  <si>
    <t xml:space="preserve">Mozgássérült wc kialakítása</t>
  </si>
  <si>
    <t xml:space="preserve">Szoc és gyermekjóléti összesen</t>
  </si>
  <si>
    <t xml:space="preserve">8/B sz. melléklet</t>
  </si>
  <si>
    <t xml:space="preserve">Karbantartások II. ütem 2014.  </t>
  </si>
  <si>
    <t xml:space="preserve">Zalaszentgrót Város Önjkormányzata</t>
  </si>
  <si>
    <t xml:space="preserve">Faültetés, fakivágás, virágosítás,</t>
  </si>
  <si>
    <t xml:space="preserve">Temetőfenntartás</t>
  </si>
  <si>
    <t xml:space="preserve">Temető út, ravatalozó, síremlékek karbantartása</t>
  </si>
  <si>
    <t xml:space="preserve">Út, híd karbantartása</t>
  </si>
  <si>
    <t xml:space="preserve">Járdák javítása</t>
  </si>
  <si>
    <t xml:space="preserve">Útjavítási munkák pl Városmajor u. vége, Május 1. úti garázss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General"/>
    <numFmt numFmtId="168" formatCode="#,##0;[RED]#,##0"/>
    <numFmt numFmtId="169" formatCode="0"/>
    <numFmt numFmtId="170" formatCode="_-* #,##0.00\ _F_t_-;\-* #,##0.00\ _F_t_-;_-* \-??\ _F_t_-;_-@_-"/>
    <numFmt numFmtId="171" formatCode="#,##0&quot; Ft&quot;;[RED]\-#,##0&quot; Ft&quot;"/>
    <numFmt numFmtId="172" formatCode="0%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MS Sans Serif"/>
      <family val="2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b val="true"/>
      <sz val="11.5"/>
      <name val="Arial CE"/>
      <family val="0"/>
      <charset val="238"/>
    </font>
    <font>
      <b val="true"/>
      <sz val="11"/>
      <name val="Arial CE"/>
      <family val="0"/>
      <charset val="238"/>
    </font>
    <font>
      <sz val="11.5"/>
      <name val="Arial CE"/>
      <family val="0"/>
      <charset val="238"/>
    </font>
    <font>
      <i val="true"/>
      <sz val="11"/>
      <name val="Arial CE"/>
      <family val="0"/>
      <charset val="238"/>
    </font>
    <font>
      <sz val="10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sz val="11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8"/>
      <name val="MS Sans Serif"/>
      <family val="2"/>
      <charset val="238"/>
    </font>
    <font>
      <sz val="8"/>
      <name val="MS Sans Serif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sz val="7.5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u val="single"/>
      <sz val="12"/>
      <name val="Arial CE"/>
      <family val="2"/>
      <charset val="238"/>
    </font>
    <font>
      <b val="true"/>
      <sz val="2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sz val="13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0" zoomScalePageLayoutView="9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7.28"/>
    <col collapsed="false" customWidth="true" hidden="true" outlineLevel="0" max="3" min="3" style="1" width="0.28"/>
    <col collapsed="false" customWidth="true" hidden="false" outlineLevel="0" max="5" min="4" style="2" width="12.14"/>
    <col collapsed="false" customWidth="true" hidden="false" outlineLevel="0" max="6" min="6" style="3" width="5.13"/>
    <col collapsed="false" customWidth="true" hidden="false" outlineLevel="0" max="7" min="7" style="1" width="51.56"/>
    <col collapsed="false" customWidth="true" hidden="false" outlineLevel="0" max="9" min="8" style="2" width="12.42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F4" s="1"/>
      <c r="I4" s="7" t="s">
        <v>3</v>
      </c>
    </row>
    <row r="5" s="11" customFormat="true" ht="23.25" hidden="false" customHeight="true" outlineLevel="0" collapsed="false">
      <c r="A5" s="8" t="s">
        <v>4</v>
      </c>
      <c r="B5" s="8"/>
      <c r="C5" s="8"/>
      <c r="D5" s="9"/>
      <c r="E5" s="9"/>
      <c r="F5" s="10" t="s">
        <v>5</v>
      </c>
      <c r="G5" s="10"/>
      <c r="H5" s="9"/>
      <c r="I5" s="9"/>
    </row>
    <row r="6" s="11" customFormat="true" ht="18" hidden="false" customHeight="true" outlineLevel="0" collapsed="false">
      <c r="A6" s="8"/>
      <c r="B6" s="8"/>
      <c r="C6" s="8"/>
      <c r="D6" s="9" t="s">
        <v>6</v>
      </c>
      <c r="E6" s="9" t="s">
        <v>7</v>
      </c>
      <c r="F6" s="10"/>
      <c r="G6" s="10"/>
      <c r="H6" s="9" t="s">
        <v>6</v>
      </c>
      <c r="I6" s="9" t="s">
        <v>7</v>
      </c>
    </row>
    <row r="7" s="15" customFormat="true" ht="15" hidden="false" customHeight="false" outlineLevel="0" collapsed="false">
      <c r="A7" s="12" t="s">
        <v>8</v>
      </c>
      <c r="B7" s="12" t="s">
        <v>9</v>
      </c>
      <c r="C7" s="13"/>
      <c r="D7" s="14" t="n">
        <v>633723</v>
      </c>
      <c r="E7" s="14" t="n">
        <v>330114</v>
      </c>
      <c r="F7" s="12" t="s">
        <v>8</v>
      </c>
      <c r="G7" s="12" t="s">
        <v>10</v>
      </c>
      <c r="H7" s="14" t="n">
        <v>361956</v>
      </c>
      <c r="I7" s="14" t="n">
        <v>174408</v>
      </c>
    </row>
    <row r="8" s="15" customFormat="true" ht="15" hidden="false" customHeight="false" outlineLevel="0" collapsed="false">
      <c r="A8" s="12"/>
      <c r="B8" s="16" t="s">
        <v>11</v>
      </c>
      <c r="C8" s="13"/>
      <c r="D8" s="17" t="n">
        <v>419502</v>
      </c>
      <c r="E8" s="17" t="n">
        <v>221801</v>
      </c>
      <c r="F8" s="12" t="s">
        <v>12</v>
      </c>
      <c r="G8" s="12" t="s">
        <v>13</v>
      </c>
      <c r="H8" s="14" t="n">
        <v>89291</v>
      </c>
      <c r="I8" s="14" t="n">
        <v>41875</v>
      </c>
    </row>
    <row r="9" s="15" customFormat="true" ht="15" hidden="false" customHeight="false" outlineLevel="0" collapsed="false">
      <c r="A9" s="16"/>
      <c r="B9" s="16" t="s">
        <v>14</v>
      </c>
      <c r="C9" s="18"/>
      <c r="D9" s="17" t="n">
        <v>214221</v>
      </c>
      <c r="E9" s="17" t="n">
        <v>108313</v>
      </c>
      <c r="F9" s="12" t="s">
        <v>15</v>
      </c>
      <c r="G9" s="12" t="s">
        <v>16</v>
      </c>
      <c r="H9" s="14" t="n">
        <v>431547</v>
      </c>
      <c r="I9" s="14" t="n">
        <v>182365</v>
      </c>
    </row>
    <row r="10" s="15" customFormat="true" ht="15" hidden="false" customHeight="false" outlineLevel="0" collapsed="false">
      <c r="A10" s="12" t="s">
        <v>12</v>
      </c>
      <c r="B10" s="12" t="s">
        <v>17</v>
      </c>
      <c r="C10" s="18"/>
      <c r="D10" s="14" t="n">
        <v>77248</v>
      </c>
      <c r="E10" s="14" t="n">
        <v>5444</v>
      </c>
      <c r="F10" s="19" t="s">
        <v>18</v>
      </c>
      <c r="G10" s="12" t="s">
        <v>19</v>
      </c>
      <c r="H10" s="14" t="n">
        <v>89925</v>
      </c>
      <c r="I10" s="14" t="n">
        <v>32067</v>
      </c>
    </row>
    <row r="11" s="15" customFormat="true" ht="15" hidden="false" customHeight="false" outlineLevel="0" collapsed="false">
      <c r="A11" s="16"/>
      <c r="B11" s="16" t="s">
        <v>20</v>
      </c>
      <c r="C11" s="18"/>
      <c r="D11" s="17"/>
      <c r="E11" s="17"/>
      <c r="F11" s="12" t="s">
        <v>21</v>
      </c>
      <c r="G11" s="12" t="s">
        <v>22</v>
      </c>
      <c r="H11" s="14" t="n">
        <v>124043</v>
      </c>
      <c r="I11" s="14" t="n">
        <v>52277</v>
      </c>
    </row>
    <row r="12" s="15" customFormat="true" ht="15" hidden="false" customHeight="false" outlineLevel="0" collapsed="false">
      <c r="A12" s="16"/>
      <c r="B12" s="16" t="s">
        <v>23</v>
      </c>
      <c r="C12" s="13"/>
      <c r="D12" s="17" t="n">
        <v>77247</v>
      </c>
      <c r="E12" s="17" t="n">
        <v>5444</v>
      </c>
      <c r="F12" s="12"/>
      <c r="G12" s="16" t="s">
        <v>24</v>
      </c>
      <c r="H12" s="17" t="n">
        <v>2500</v>
      </c>
      <c r="I12" s="17" t="n">
        <v>2286</v>
      </c>
    </row>
    <row r="13" s="15" customFormat="true" ht="15" hidden="false" customHeight="false" outlineLevel="0" collapsed="false">
      <c r="A13" s="16"/>
      <c r="B13" s="16"/>
      <c r="C13" s="13"/>
      <c r="D13" s="14"/>
      <c r="E13" s="14"/>
      <c r="F13" s="12"/>
      <c r="G13" s="16" t="s">
        <v>25</v>
      </c>
      <c r="H13" s="17"/>
      <c r="I13" s="17"/>
    </row>
    <row r="14" s="15" customFormat="true" ht="15" hidden="false" customHeight="false" outlineLevel="0" collapsed="false">
      <c r="A14" s="16"/>
      <c r="B14" s="16"/>
      <c r="C14" s="13"/>
      <c r="D14" s="14"/>
      <c r="E14" s="14"/>
      <c r="F14" s="12"/>
      <c r="G14" s="16" t="s">
        <v>26</v>
      </c>
      <c r="H14" s="17"/>
      <c r="I14" s="17"/>
    </row>
    <row r="15" s="15" customFormat="true" ht="15" hidden="false" customHeight="false" outlineLevel="0" collapsed="false">
      <c r="A15" s="12" t="s">
        <v>15</v>
      </c>
      <c r="B15" s="12" t="s">
        <v>27</v>
      </c>
      <c r="C15" s="18"/>
      <c r="D15" s="14" t="n">
        <v>280765</v>
      </c>
      <c r="E15" s="14" t="n">
        <v>142670</v>
      </c>
      <c r="F15" s="12"/>
      <c r="G15" s="16" t="s">
        <v>28</v>
      </c>
      <c r="H15" s="17" t="n">
        <v>54082</v>
      </c>
      <c r="I15" s="17" t="n">
        <v>23961</v>
      </c>
    </row>
    <row r="16" s="15" customFormat="true" ht="15" hidden="false" customHeight="false" outlineLevel="0" collapsed="false">
      <c r="A16" s="16"/>
      <c r="B16" s="16" t="s">
        <v>29</v>
      </c>
      <c r="C16" s="18"/>
      <c r="D16" s="17" t="n">
        <v>51165</v>
      </c>
      <c r="E16" s="17" t="n">
        <v>26833</v>
      </c>
      <c r="F16" s="12"/>
      <c r="G16" s="16" t="s">
        <v>25</v>
      </c>
      <c r="H16" s="17"/>
      <c r="I16" s="17"/>
    </row>
    <row r="17" s="15" customFormat="true" ht="15" hidden="false" customHeight="false" outlineLevel="0" collapsed="false">
      <c r="A17" s="16"/>
      <c r="B17" s="16" t="s">
        <v>30</v>
      </c>
      <c r="C17" s="18"/>
      <c r="D17" s="17" t="n">
        <v>228800</v>
      </c>
      <c r="E17" s="17" t="n">
        <v>115209</v>
      </c>
      <c r="F17" s="12"/>
      <c r="G17" s="16" t="s">
        <v>31</v>
      </c>
      <c r="H17" s="17"/>
      <c r="I17" s="17"/>
    </row>
    <row r="18" s="15" customFormat="true" ht="15" hidden="false" customHeight="false" outlineLevel="0" collapsed="false">
      <c r="A18" s="16"/>
      <c r="B18" s="16" t="s">
        <v>32</v>
      </c>
      <c r="C18" s="18"/>
      <c r="D18" s="17" t="n">
        <v>800</v>
      </c>
      <c r="E18" s="17" t="n">
        <v>628</v>
      </c>
      <c r="F18" s="12"/>
      <c r="G18" s="16" t="s">
        <v>33</v>
      </c>
      <c r="H18" s="17" t="n">
        <v>35939</v>
      </c>
      <c r="I18" s="17" t="n">
        <v>26030</v>
      </c>
    </row>
    <row r="19" s="15" customFormat="true" ht="15" hidden="false" customHeight="false" outlineLevel="0" collapsed="false">
      <c r="A19" s="12" t="s">
        <v>18</v>
      </c>
      <c r="B19" s="12" t="s">
        <v>34</v>
      </c>
      <c r="C19" s="13"/>
      <c r="D19" s="14" t="n">
        <v>119686</v>
      </c>
      <c r="E19" s="14" t="n">
        <v>47232</v>
      </c>
      <c r="F19" s="12"/>
      <c r="G19" s="16" t="s">
        <v>35</v>
      </c>
      <c r="H19" s="17" t="n">
        <v>5144</v>
      </c>
      <c r="I19" s="17"/>
    </row>
    <row r="20" s="15" customFormat="true" ht="15" hidden="false" customHeight="false" outlineLevel="0" collapsed="false">
      <c r="A20" s="12" t="s">
        <v>21</v>
      </c>
      <c r="B20" s="12" t="s">
        <v>36</v>
      </c>
      <c r="C20" s="13"/>
      <c r="D20" s="14" t="n">
        <v>15061</v>
      </c>
      <c r="E20" s="14" t="n">
        <v>14078</v>
      </c>
      <c r="F20" s="12"/>
      <c r="G20" s="16" t="s">
        <v>37</v>
      </c>
      <c r="H20" s="17" t="n">
        <v>26378</v>
      </c>
      <c r="I20" s="17"/>
    </row>
    <row r="21" s="15" customFormat="true" ht="15" hidden="false" customHeight="false" outlineLevel="0" collapsed="false">
      <c r="A21" s="16"/>
      <c r="B21" s="20" t="s">
        <v>38</v>
      </c>
      <c r="C21" s="21"/>
      <c r="D21" s="22" t="n">
        <v>15061</v>
      </c>
      <c r="E21" s="22" t="n">
        <v>14078</v>
      </c>
      <c r="F21" s="12" t="s">
        <v>39</v>
      </c>
      <c r="G21" s="12" t="s">
        <v>40</v>
      </c>
      <c r="H21" s="14" t="n">
        <v>220128</v>
      </c>
      <c r="I21" s="14" t="n">
        <v>46173</v>
      </c>
    </row>
    <row r="22" s="15" customFormat="true" ht="15" hidden="false" customHeight="false" outlineLevel="0" collapsed="false">
      <c r="A22" s="16"/>
      <c r="B22" s="16" t="s">
        <v>41</v>
      </c>
      <c r="C22" s="18"/>
      <c r="D22" s="17"/>
      <c r="E22" s="17"/>
      <c r="F22" s="12" t="s">
        <v>42</v>
      </c>
      <c r="G22" s="12" t="s">
        <v>43</v>
      </c>
      <c r="H22" s="14" t="n">
        <v>35555</v>
      </c>
      <c r="I22" s="14"/>
    </row>
    <row r="23" s="15" customFormat="true" ht="15" hidden="false" customHeight="false" outlineLevel="0" collapsed="false">
      <c r="A23" s="12" t="s">
        <v>39</v>
      </c>
      <c r="B23" s="12" t="s">
        <v>44</v>
      </c>
      <c r="C23" s="18"/>
      <c r="D23" s="14" t="n">
        <v>3500</v>
      </c>
      <c r="E23" s="14"/>
      <c r="F23" s="12" t="s">
        <v>45</v>
      </c>
      <c r="G23" s="12" t="s">
        <v>46</v>
      </c>
      <c r="H23" s="14" t="n">
        <v>3607</v>
      </c>
      <c r="I23" s="14" t="n">
        <v>1967</v>
      </c>
    </row>
    <row r="24" s="15" customFormat="true" ht="15" hidden="false" customHeight="false" outlineLevel="0" collapsed="false">
      <c r="A24" s="12"/>
      <c r="B24" s="16" t="s">
        <v>47</v>
      </c>
      <c r="C24" s="18"/>
      <c r="D24" s="17"/>
      <c r="E24" s="17"/>
      <c r="F24" s="12"/>
      <c r="G24" s="16" t="s">
        <v>48</v>
      </c>
      <c r="H24" s="17"/>
      <c r="I24" s="17"/>
    </row>
    <row r="25" s="15" customFormat="true" ht="15" hidden="false" customHeight="false" outlineLevel="0" collapsed="false">
      <c r="A25" s="12"/>
      <c r="B25" s="16" t="s">
        <v>49</v>
      </c>
      <c r="C25" s="18"/>
      <c r="D25" s="17" t="n">
        <v>3500</v>
      </c>
      <c r="E25" s="17"/>
      <c r="F25" s="12"/>
      <c r="G25" s="16" t="s">
        <v>50</v>
      </c>
      <c r="H25" s="17"/>
      <c r="I25" s="17"/>
    </row>
    <row r="26" s="15" customFormat="true" ht="15" hidden="false" customHeight="false" outlineLevel="0" collapsed="false">
      <c r="A26" s="12"/>
      <c r="B26" s="12"/>
      <c r="C26" s="18"/>
      <c r="D26" s="17"/>
      <c r="E26" s="17"/>
      <c r="F26" s="12"/>
      <c r="G26" s="16" t="s">
        <v>51</v>
      </c>
      <c r="H26" s="17"/>
      <c r="I26" s="17"/>
    </row>
    <row r="27" s="15" customFormat="true" ht="15" hidden="false" customHeight="false" outlineLevel="0" collapsed="false">
      <c r="A27" s="12"/>
      <c r="B27" s="16"/>
      <c r="C27" s="13"/>
      <c r="D27" s="14"/>
      <c r="E27" s="14"/>
      <c r="F27" s="12"/>
      <c r="G27" s="16" t="s">
        <v>52</v>
      </c>
      <c r="H27" s="17" t="n">
        <v>1000</v>
      </c>
      <c r="I27" s="17"/>
    </row>
    <row r="28" s="15" customFormat="true" ht="15" hidden="false" customHeight="false" outlineLevel="0" collapsed="false">
      <c r="A28" s="16"/>
      <c r="B28" s="16"/>
      <c r="C28" s="18"/>
      <c r="D28" s="17"/>
      <c r="E28" s="17"/>
      <c r="F28" s="12"/>
      <c r="G28" s="16" t="s">
        <v>53</v>
      </c>
      <c r="H28" s="17"/>
      <c r="I28" s="17"/>
    </row>
    <row r="29" s="15" customFormat="true" ht="15" hidden="false" customHeight="false" outlineLevel="0" collapsed="false">
      <c r="A29" s="16"/>
      <c r="B29" s="16"/>
      <c r="C29" s="18"/>
      <c r="D29" s="17"/>
      <c r="E29" s="17"/>
      <c r="F29" s="12"/>
      <c r="G29" s="16" t="s">
        <v>54</v>
      </c>
      <c r="H29" s="17"/>
      <c r="I29" s="17"/>
    </row>
    <row r="30" s="15" customFormat="true" ht="18" hidden="false" customHeight="true" outlineLevel="0" collapsed="false">
      <c r="A30" s="12" t="s">
        <v>42</v>
      </c>
      <c r="B30" s="12" t="s">
        <v>55</v>
      </c>
      <c r="C30" s="18"/>
      <c r="D30" s="14" t="n">
        <v>4200</v>
      </c>
      <c r="E30" s="14" t="n">
        <v>1019</v>
      </c>
      <c r="F30" s="12"/>
      <c r="G30" s="16" t="s">
        <v>56</v>
      </c>
      <c r="H30" s="17" t="n">
        <v>2607</v>
      </c>
      <c r="I30" s="17" t="n">
        <v>1967</v>
      </c>
    </row>
    <row r="31" s="15" customFormat="true" ht="18" hidden="false" customHeight="true" outlineLevel="0" collapsed="false">
      <c r="A31" s="16"/>
      <c r="B31" s="16" t="s">
        <v>57</v>
      </c>
      <c r="C31" s="18"/>
      <c r="D31" s="17" t="n">
        <v>1800</v>
      </c>
      <c r="E31" s="17" t="n">
        <v>899</v>
      </c>
      <c r="F31" s="12"/>
      <c r="G31" s="12"/>
      <c r="H31" s="14"/>
      <c r="I31" s="14"/>
    </row>
    <row r="32" s="15" customFormat="true" ht="18" hidden="false" customHeight="true" outlineLevel="0" collapsed="false">
      <c r="A32" s="16"/>
      <c r="B32" s="16" t="s">
        <v>58</v>
      </c>
      <c r="C32" s="18"/>
      <c r="D32" s="17" t="n">
        <v>2400</v>
      </c>
      <c r="E32" s="17" t="n">
        <v>120</v>
      </c>
      <c r="F32" s="12"/>
      <c r="G32" s="16"/>
      <c r="H32" s="17"/>
      <c r="I32" s="17"/>
    </row>
    <row r="33" s="15" customFormat="true" ht="18" hidden="false" customHeight="true" outlineLevel="0" collapsed="false">
      <c r="A33" s="12"/>
      <c r="B33" s="12"/>
      <c r="C33" s="18"/>
      <c r="D33" s="17"/>
      <c r="E33" s="17"/>
      <c r="F33" s="12"/>
      <c r="G33" s="16"/>
      <c r="H33" s="17"/>
      <c r="I33" s="17"/>
    </row>
    <row r="34" s="23" customFormat="true" ht="30.75" hidden="false" customHeight="true" outlineLevel="0" collapsed="false">
      <c r="A34" s="12" t="s">
        <v>59</v>
      </c>
      <c r="B34" s="12"/>
      <c r="C34" s="13"/>
      <c r="D34" s="14" t="n">
        <v>1134182</v>
      </c>
      <c r="E34" s="14" t="n">
        <v>540557</v>
      </c>
      <c r="F34" s="12"/>
      <c r="G34" s="12" t="s">
        <v>60</v>
      </c>
      <c r="H34" s="14" t="n">
        <v>1356052</v>
      </c>
      <c r="I34" s="14" t="n">
        <v>531132</v>
      </c>
    </row>
    <row r="35" s="15" customFormat="true" ht="24" hidden="false" customHeight="true" outlineLevel="0" collapsed="false">
      <c r="A35" s="12" t="s">
        <v>61</v>
      </c>
      <c r="B35" s="16"/>
      <c r="C35" s="18"/>
      <c r="D35" s="17" t="n">
        <v>-221870</v>
      </c>
      <c r="E35" s="17" t="n">
        <v>9425</v>
      </c>
      <c r="F35" s="12"/>
      <c r="G35" s="12"/>
      <c r="H35" s="17"/>
      <c r="I35" s="17"/>
    </row>
    <row r="36" s="15" customFormat="true" ht="15" hidden="false" customHeight="false" outlineLevel="0" collapsed="false">
      <c r="A36" s="12" t="s">
        <v>45</v>
      </c>
      <c r="B36" s="12" t="s">
        <v>62</v>
      </c>
      <c r="C36" s="18"/>
      <c r="D36" s="14" t="n">
        <v>304470</v>
      </c>
      <c r="E36" s="14"/>
      <c r="F36" s="19" t="s">
        <v>63</v>
      </c>
      <c r="G36" s="12"/>
      <c r="H36" s="14" t="n">
        <v>82600</v>
      </c>
      <c r="I36" s="14"/>
    </row>
    <row r="37" s="15" customFormat="true" ht="15" hidden="false" customHeight="false" outlineLevel="0" collapsed="false">
      <c r="A37" s="12"/>
      <c r="B37" s="16"/>
      <c r="C37" s="18"/>
      <c r="D37" s="14"/>
      <c r="E37" s="14"/>
      <c r="F37" s="19"/>
      <c r="G37" s="16" t="s">
        <v>64</v>
      </c>
      <c r="H37" s="24"/>
      <c r="I37" s="24"/>
    </row>
    <row r="38" s="15" customFormat="true" ht="15" hidden="false" customHeight="false" outlineLevel="0" collapsed="false">
      <c r="A38" s="16"/>
      <c r="B38" s="16" t="s">
        <v>65</v>
      </c>
      <c r="C38" s="18"/>
      <c r="D38" s="17" t="n">
        <v>164574</v>
      </c>
      <c r="E38" s="17"/>
      <c r="F38" s="12"/>
      <c r="G38" s="16" t="s">
        <v>66</v>
      </c>
      <c r="H38" s="17" t="n">
        <v>40000</v>
      </c>
      <c r="I38" s="17" t="n">
        <v>40000</v>
      </c>
    </row>
    <row r="39" s="15" customFormat="true" ht="15" hidden="false" customHeight="false" outlineLevel="0" collapsed="false">
      <c r="A39" s="16"/>
      <c r="B39" s="16" t="s">
        <v>67</v>
      </c>
      <c r="C39" s="18"/>
      <c r="D39" s="17" t="n">
        <v>57296</v>
      </c>
      <c r="E39" s="17"/>
      <c r="F39" s="12"/>
      <c r="G39" s="16" t="s">
        <v>68</v>
      </c>
      <c r="H39" s="17" t="n">
        <v>42600</v>
      </c>
      <c r="I39" s="17"/>
    </row>
    <row r="40" s="15" customFormat="true" ht="15" hidden="false" customHeight="false" outlineLevel="0" collapsed="false">
      <c r="A40" s="16"/>
      <c r="B40" s="16" t="s">
        <v>69</v>
      </c>
      <c r="C40" s="18"/>
      <c r="D40" s="17"/>
      <c r="E40" s="17"/>
      <c r="F40" s="12"/>
      <c r="G40" s="16" t="s">
        <v>70</v>
      </c>
      <c r="H40" s="17"/>
      <c r="I40" s="17" t="n">
        <v>60000</v>
      </c>
    </row>
    <row r="41" s="15" customFormat="true" ht="15" hidden="false" customHeight="false" outlineLevel="0" collapsed="false">
      <c r="A41" s="16"/>
      <c r="B41" s="16" t="s">
        <v>71</v>
      </c>
      <c r="C41" s="18"/>
      <c r="D41" s="17"/>
      <c r="E41" s="17"/>
      <c r="F41" s="12"/>
      <c r="G41" s="16"/>
      <c r="H41" s="17"/>
      <c r="I41" s="17"/>
    </row>
    <row r="42" s="15" customFormat="true" ht="15" hidden="false" customHeight="false" outlineLevel="0" collapsed="false">
      <c r="A42" s="16"/>
      <c r="B42" s="16" t="s">
        <v>72</v>
      </c>
      <c r="C42" s="18"/>
      <c r="D42" s="17"/>
      <c r="E42" s="17"/>
      <c r="F42" s="12"/>
      <c r="G42" s="16"/>
      <c r="H42" s="17"/>
      <c r="I42" s="17"/>
    </row>
    <row r="43" s="15" customFormat="true" ht="15" hidden="false" customHeight="false" outlineLevel="0" collapsed="false">
      <c r="A43" s="12"/>
      <c r="B43" s="16" t="s">
        <v>73</v>
      </c>
      <c r="C43" s="13"/>
      <c r="D43" s="14" t="n">
        <v>42600</v>
      </c>
      <c r="E43" s="14"/>
      <c r="F43" s="12"/>
      <c r="G43" s="16"/>
      <c r="H43" s="17"/>
      <c r="I43" s="17"/>
    </row>
    <row r="44" s="15" customFormat="true" ht="15" hidden="false" customHeight="false" outlineLevel="0" collapsed="false">
      <c r="A44" s="12"/>
      <c r="B44" s="16" t="s">
        <v>74</v>
      </c>
      <c r="C44" s="18"/>
      <c r="D44" s="17" t="n">
        <v>40000</v>
      </c>
      <c r="E44" s="17"/>
      <c r="F44" s="12"/>
      <c r="G44" s="12"/>
      <c r="H44" s="17"/>
      <c r="I44" s="17"/>
    </row>
    <row r="45" s="23" customFormat="true" ht="18" hidden="false" customHeight="true" outlineLevel="0" collapsed="false">
      <c r="A45" s="12" t="s">
        <v>75</v>
      </c>
      <c r="B45" s="12"/>
      <c r="C45" s="13"/>
      <c r="D45" s="14" t="n">
        <v>1438652</v>
      </c>
      <c r="E45" s="14" t="n">
        <v>540557</v>
      </c>
      <c r="F45" s="12" t="s">
        <v>76</v>
      </c>
      <c r="G45" s="12"/>
      <c r="H45" s="14" t="n">
        <v>1438652</v>
      </c>
      <c r="I45" s="14" t="n">
        <v>631132</v>
      </c>
    </row>
    <row r="46" customFormat="false" ht="15.75" hidden="false" customHeight="false" outlineLevel="0" collapsed="false">
      <c r="A46" s="25"/>
      <c r="B46" s="25"/>
      <c r="C46" s="25"/>
      <c r="D46" s="26"/>
      <c r="E46" s="26"/>
      <c r="F46" s="27"/>
    </row>
    <row r="47" customFormat="false" ht="15.75" hidden="false" customHeight="false" outlineLevel="0" collapsed="false">
      <c r="A47" s="25"/>
      <c r="B47" s="25"/>
      <c r="C47" s="25"/>
      <c r="D47" s="26"/>
      <c r="E47" s="26"/>
      <c r="F47" s="27"/>
    </row>
    <row r="48" customFormat="false" ht="15.75" hidden="false" customHeight="false" outlineLevel="0" collapsed="false">
      <c r="A48" s="25"/>
      <c r="B48" s="25"/>
      <c r="C48" s="25"/>
      <c r="D48" s="26"/>
      <c r="E48" s="26"/>
      <c r="F48" s="27"/>
    </row>
    <row r="49" customFormat="false" ht="15.75" hidden="false" customHeight="false" outlineLevel="0" collapsed="false">
      <c r="A49" s="25"/>
      <c r="B49" s="25"/>
      <c r="C49" s="25"/>
      <c r="D49" s="26"/>
      <c r="E49" s="26"/>
      <c r="F49" s="27"/>
    </row>
    <row r="50" customFormat="false" ht="15.75" hidden="false" customHeight="false" outlineLevel="0" collapsed="false">
      <c r="A50" s="25"/>
      <c r="B50" s="25"/>
      <c r="C50" s="25"/>
      <c r="D50" s="26"/>
      <c r="E50" s="26"/>
      <c r="F50" s="27"/>
    </row>
    <row r="51" customFormat="false" ht="15.75" hidden="false" customHeight="false" outlineLevel="0" collapsed="false">
      <c r="A51" s="25"/>
      <c r="B51" s="25"/>
      <c r="C51" s="25"/>
      <c r="D51" s="26"/>
      <c r="E51" s="26"/>
      <c r="F51" s="27"/>
    </row>
    <row r="52" customFormat="false" ht="15.75" hidden="false" customHeight="false" outlineLevel="0" collapsed="false">
      <c r="A52" s="25"/>
      <c r="B52" s="25"/>
      <c r="C52" s="25"/>
      <c r="D52" s="26"/>
      <c r="E52" s="26"/>
      <c r="F52" s="27"/>
    </row>
    <row r="53" customFormat="false" ht="15.75" hidden="false" customHeight="false" outlineLevel="0" collapsed="false">
      <c r="A53" s="25"/>
      <c r="B53" s="25"/>
      <c r="C53" s="25"/>
      <c r="D53" s="26"/>
      <c r="E53" s="26"/>
      <c r="F53" s="27"/>
    </row>
    <row r="54" customFormat="false" ht="15.75" hidden="false" customHeight="false" outlineLevel="0" collapsed="false">
      <c r="A54" s="25"/>
      <c r="B54" s="25"/>
      <c r="C54" s="25"/>
      <c r="D54" s="26"/>
      <c r="E54" s="26"/>
      <c r="F54" s="27"/>
    </row>
    <row r="55" customFormat="false" ht="15.75" hidden="false" customHeight="false" outlineLevel="0" collapsed="false">
      <c r="A55" s="25"/>
      <c r="B55" s="25"/>
      <c r="C55" s="25"/>
      <c r="D55" s="26"/>
      <c r="E55" s="26"/>
      <c r="F55" s="27"/>
    </row>
    <row r="56" customFormat="false" ht="15.75" hidden="false" customHeight="false" outlineLevel="0" collapsed="false">
      <c r="A56" s="25"/>
      <c r="B56" s="25"/>
      <c r="C56" s="25"/>
      <c r="D56" s="26"/>
      <c r="E56" s="26"/>
      <c r="F56" s="27"/>
    </row>
    <row r="57" customFormat="false" ht="15.75" hidden="false" customHeight="false" outlineLevel="0" collapsed="false">
      <c r="A57" s="25"/>
      <c r="B57" s="25"/>
      <c r="C57" s="25"/>
      <c r="D57" s="26"/>
      <c r="E57" s="26"/>
      <c r="F57" s="27"/>
    </row>
    <row r="58" customFormat="false" ht="15.75" hidden="false" customHeight="false" outlineLevel="0" collapsed="false">
      <c r="A58" s="25"/>
      <c r="B58" s="25"/>
      <c r="C58" s="25"/>
      <c r="D58" s="26"/>
      <c r="E58" s="26"/>
      <c r="F58" s="27"/>
    </row>
    <row r="59" customFormat="false" ht="15.75" hidden="false" customHeight="false" outlineLevel="0" collapsed="false">
      <c r="A59" s="25"/>
      <c r="B59" s="25"/>
      <c r="C59" s="25"/>
      <c r="D59" s="26"/>
      <c r="E59" s="26"/>
      <c r="F59" s="27"/>
    </row>
    <row r="60" customFormat="false" ht="15.75" hidden="false" customHeight="false" outlineLevel="0" collapsed="false">
      <c r="A60" s="25"/>
      <c r="B60" s="25"/>
      <c r="C60" s="25"/>
      <c r="D60" s="26"/>
      <c r="E60" s="26"/>
      <c r="F60" s="27"/>
    </row>
    <row r="61" customFormat="false" ht="15.75" hidden="false" customHeight="false" outlineLevel="0" collapsed="false">
      <c r="A61" s="25"/>
      <c r="B61" s="25"/>
      <c r="C61" s="25"/>
      <c r="D61" s="26"/>
      <c r="E61" s="26"/>
      <c r="F61" s="27"/>
    </row>
    <row r="62" customFormat="false" ht="15.75" hidden="false" customHeight="false" outlineLevel="0" collapsed="false">
      <c r="A62" s="25"/>
      <c r="B62" s="25"/>
      <c r="C62" s="25"/>
      <c r="D62" s="26"/>
      <c r="E62" s="26"/>
      <c r="F62" s="27"/>
    </row>
    <row r="63" customFormat="false" ht="15.75" hidden="false" customHeight="false" outlineLevel="0" collapsed="false">
      <c r="A63" s="25"/>
      <c r="B63" s="25"/>
      <c r="C63" s="25"/>
      <c r="D63" s="26"/>
      <c r="E63" s="26"/>
      <c r="F63" s="27"/>
    </row>
    <row r="64" customFormat="false" ht="15.75" hidden="false" customHeight="false" outlineLevel="0" collapsed="false">
      <c r="A64" s="25"/>
      <c r="B64" s="25"/>
      <c r="C64" s="25"/>
      <c r="D64" s="26"/>
      <c r="E64" s="26"/>
      <c r="F64" s="27"/>
    </row>
    <row r="65" customFormat="false" ht="15.75" hidden="false" customHeight="false" outlineLevel="0" collapsed="false">
      <c r="A65" s="25"/>
      <c r="B65" s="25"/>
      <c r="C65" s="25"/>
      <c r="D65" s="26"/>
      <c r="E65" s="26"/>
      <c r="F65" s="27"/>
    </row>
  </sheetData>
  <mergeCells count="7">
    <mergeCell ref="A1:I1"/>
    <mergeCell ref="A2:I2"/>
    <mergeCell ref="A3:I3"/>
    <mergeCell ref="A5:B5"/>
    <mergeCell ref="D5:E5"/>
    <mergeCell ref="F5:G5"/>
    <mergeCell ref="H5:I5"/>
  </mergeCells>
  <printOptions headings="false" gridLines="false" gridLinesSet="true" horizontalCentered="false" verticalCentered="false"/>
  <pageMargins left="0.779861111111111" right="0.329861111111111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41"/>
    <col collapsed="false" customWidth="true" hidden="false" outlineLevel="0" max="3" min="3" style="0" width="10.28"/>
    <col collapsed="false" customWidth="true" hidden="false" outlineLevel="0" max="5" min="5" style="0" width="12.99"/>
    <col collapsed="false" customWidth="true" hidden="false" outlineLevel="0" max="6" min="6" style="0" width="9.56"/>
    <col collapsed="false" customWidth="true" hidden="false" outlineLevel="0" max="8" min="7" style="0" width="9.85"/>
    <col collapsed="false" customWidth="true" hidden="false" outlineLevel="0" max="9" min="9" style="0" width="7.28"/>
    <col collapsed="false" customWidth="true" hidden="false" outlineLevel="0" max="15" min="10" style="0" width="9.41"/>
    <col collapsed="false" customWidth="true" hidden="false" outlineLevel="0" max="16" min="16" style="0" width="7.85"/>
  </cols>
  <sheetData>
    <row r="1" customFormat="false" ht="18" hidden="false" customHeight="true" outlineLevel="0" collapsed="false">
      <c r="A1" s="75" t="s">
        <v>2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3.5" hidden="false" customHeight="true" outlineLevel="0" collapsed="false"/>
    <row r="3" customFormat="false" ht="21.75" hidden="false" customHeight="true" outlineLevel="0" collapsed="false">
      <c r="A3" s="76" t="s">
        <v>27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21.75" hidden="false" customHeight="true" outlineLevel="0" collapsed="false">
      <c r="A4" s="76" t="s">
        <v>27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</row>
    <row r="5" customFormat="false" ht="21.75" hidden="false" customHeight="true" outlineLevel="0" collapsed="false">
      <c r="A5" s="76" t="s">
        <v>27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21" hidden="false" customHeight="true" outlineLevel="0" collapsed="false"/>
    <row r="7" customFormat="false" ht="12.75" hidden="false" customHeight="true" outlineLevel="0" collapsed="false">
      <c r="A7" s="197" t="s">
        <v>280</v>
      </c>
      <c r="B7" s="198" t="s">
        <v>281</v>
      </c>
      <c r="C7" s="198" t="s">
        <v>282</v>
      </c>
      <c r="D7" s="198" t="s">
        <v>283</v>
      </c>
      <c r="E7" s="199" t="s">
        <v>284</v>
      </c>
      <c r="F7" s="199" t="s">
        <v>285</v>
      </c>
      <c r="G7" s="199" t="s">
        <v>286</v>
      </c>
      <c r="H7" s="199" t="s">
        <v>287</v>
      </c>
      <c r="I7" s="199" t="s">
        <v>288</v>
      </c>
      <c r="J7" s="200" t="s">
        <v>289</v>
      </c>
      <c r="K7" s="200"/>
      <c r="L7" s="200"/>
      <c r="M7" s="200"/>
      <c r="N7" s="200"/>
      <c r="O7" s="200"/>
      <c r="P7" s="200"/>
    </row>
    <row r="8" customFormat="false" ht="12.75" hidden="false" customHeight="false" outlineLevel="0" collapsed="false">
      <c r="A8" s="197"/>
      <c r="B8" s="198"/>
      <c r="C8" s="198"/>
      <c r="D8" s="198"/>
      <c r="E8" s="199"/>
      <c r="F8" s="199"/>
      <c r="G8" s="199"/>
      <c r="H8" s="199"/>
      <c r="I8" s="199"/>
      <c r="J8" s="200"/>
      <c r="K8" s="200"/>
      <c r="L8" s="200"/>
      <c r="M8" s="200"/>
      <c r="N8" s="200"/>
      <c r="O8" s="200"/>
      <c r="P8" s="200"/>
    </row>
    <row r="9" customFormat="false" ht="12.75" hidden="false" customHeight="true" outlineLevel="0" collapsed="false">
      <c r="A9" s="197"/>
      <c r="B9" s="198"/>
      <c r="C9" s="198"/>
      <c r="D9" s="198"/>
      <c r="E9" s="199"/>
      <c r="F9" s="199"/>
      <c r="G9" s="199"/>
      <c r="H9" s="199"/>
      <c r="I9" s="199"/>
      <c r="J9" s="199" t="s">
        <v>286</v>
      </c>
      <c r="K9" s="199"/>
      <c r="L9" s="201" t="s">
        <v>290</v>
      </c>
      <c r="M9" s="201"/>
      <c r="N9" s="201"/>
      <c r="O9" s="201"/>
      <c r="P9" s="201"/>
    </row>
    <row r="10" customFormat="false" ht="12.75" hidden="false" customHeight="true" outlineLevel="0" collapsed="false">
      <c r="A10" s="197"/>
      <c r="B10" s="198"/>
      <c r="C10" s="198"/>
      <c r="D10" s="198"/>
      <c r="E10" s="199"/>
      <c r="F10" s="199"/>
      <c r="G10" s="199"/>
      <c r="H10" s="199"/>
      <c r="I10" s="199"/>
      <c r="J10" s="199"/>
      <c r="K10" s="199"/>
      <c r="L10" s="201"/>
      <c r="M10" s="201"/>
      <c r="N10" s="201"/>
      <c r="O10" s="201"/>
      <c r="P10" s="201"/>
    </row>
    <row r="11" customFormat="false" ht="51.75" hidden="false" customHeight="true" outlineLevel="0" collapsed="false">
      <c r="A11" s="197"/>
      <c r="B11" s="198"/>
      <c r="C11" s="198"/>
      <c r="D11" s="198"/>
      <c r="E11" s="199"/>
      <c r="F11" s="199"/>
      <c r="G11" s="199"/>
      <c r="H11" s="199"/>
      <c r="I11" s="199"/>
      <c r="J11" s="199"/>
      <c r="K11" s="199"/>
      <c r="L11" s="199" t="s">
        <v>291</v>
      </c>
      <c r="M11" s="199"/>
      <c r="N11" s="198" t="s">
        <v>292</v>
      </c>
      <c r="O11" s="198"/>
      <c r="P11" s="202" t="s">
        <v>293</v>
      </c>
    </row>
    <row r="12" customFormat="false" ht="21.75" hidden="false" customHeight="true" outlineLevel="0" collapsed="false">
      <c r="A12" s="203"/>
      <c r="B12" s="204"/>
      <c r="C12" s="204"/>
      <c r="D12" s="204"/>
      <c r="E12" s="205"/>
      <c r="F12" s="206"/>
      <c r="G12" s="204"/>
      <c r="H12" s="204"/>
      <c r="I12" s="204"/>
      <c r="J12" s="207" t="s">
        <v>6</v>
      </c>
      <c r="K12" s="208" t="s">
        <v>7</v>
      </c>
      <c r="L12" s="207" t="s">
        <v>6</v>
      </c>
      <c r="M12" s="208" t="s">
        <v>7</v>
      </c>
      <c r="N12" s="207" t="s">
        <v>6</v>
      </c>
      <c r="O12" s="208" t="s">
        <v>7</v>
      </c>
      <c r="P12" s="202"/>
    </row>
    <row r="13" customFormat="false" ht="119.25" hidden="false" customHeight="true" outlineLevel="0" collapsed="false">
      <c r="A13" s="209" t="s">
        <v>8</v>
      </c>
      <c r="B13" s="210" t="s">
        <v>294</v>
      </c>
      <c r="C13" s="210" t="s">
        <v>295</v>
      </c>
      <c r="D13" s="210" t="s">
        <v>296</v>
      </c>
      <c r="E13" s="210" t="s">
        <v>297</v>
      </c>
      <c r="F13" s="211" t="n">
        <v>1574</v>
      </c>
      <c r="G13" s="211" t="n">
        <v>31484</v>
      </c>
      <c r="H13" s="210" t="s">
        <v>298</v>
      </c>
      <c r="I13" s="210" t="n">
        <v>2011</v>
      </c>
      <c r="J13" s="211" t="n">
        <v>2076</v>
      </c>
      <c r="K13" s="211" t="n">
        <v>2048</v>
      </c>
      <c r="L13" s="211" t="n">
        <v>7283</v>
      </c>
      <c r="M13" s="211" t="n">
        <v>6487</v>
      </c>
      <c r="N13" s="211"/>
      <c r="O13" s="211"/>
      <c r="P13" s="212"/>
    </row>
    <row r="14" customFormat="false" ht="57" hidden="false" customHeight="true" outlineLevel="0" collapsed="false">
      <c r="A14" s="209" t="s">
        <v>12</v>
      </c>
      <c r="B14" s="213" t="s">
        <v>299</v>
      </c>
      <c r="C14" s="210" t="s">
        <v>295</v>
      </c>
      <c r="D14" s="214" t="s">
        <v>300</v>
      </c>
      <c r="E14" s="215" t="n">
        <v>28396</v>
      </c>
      <c r="F14" s="214"/>
      <c r="G14" s="215" t="n">
        <v>28396</v>
      </c>
      <c r="H14" s="216" t="n">
        <v>1</v>
      </c>
      <c r="I14" s="214" t="n">
        <v>2012</v>
      </c>
      <c r="J14" s="215" t="n">
        <v>7928</v>
      </c>
      <c r="K14" s="215" t="n">
        <v>5142</v>
      </c>
      <c r="L14" s="215" t="n">
        <v>7928</v>
      </c>
      <c r="M14" s="215" t="n">
        <v>7932</v>
      </c>
      <c r="N14" s="214"/>
      <c r="O14" s="214"/>
      <c r="P14" s="214" t="n">
        <v>7099</v>
      </c>
    </row>
    <row r="15" customFormat="false" ht="54.75" hidden="false" customHeight="true" outlineLevel="0" collapsed="false">
      <c r="A15" s="209" t="s">
        <v>15</v>
      </c>
      <c r="B15" s="210" t="s">
        <v>301</v>
      </c>
      <c r="C15" s="210" t="s">
        <v>295</v>
      </c>
      <c r="D15" s="214" t="s">
        <v>300</v>
      </c>
      <c r="E15" s="215" t="n">
        <v>22000</v>
      </c>
      <c r="F15" s="214"/>
      <c r="G15" s="215" t="n">
        <v>22000</v>
      </c>
      <c r="H15" s="216" t="n">
        <v>1</v>
      </c>
      <c r="I15" s="214" t="n">
        <v>2013</v>
      </c>
      <c r="J15" s="215" t="n">
        <v>22000</v>
      </c>
      <c r="K15" s="215" t="n">
        <v>2947</v>
      </c>
      <c r="L15" s="215" t="n">
        <v>16500</v>
      </c>
      <c r="M15" s="215" t="n">
        <v>0</v>
      </c>
      <c r="N15" s="214"/>
      <c r="O15" s="214"/>
      <c r="P15" s="214" t="n">
        <v>5500</v>
      </c>
    </row>
    <row r="16" customFormat="false" ht="32.25" hidden="false" customHeight="true" outlineLevel="0" collapsed="false">
      <c r="A16" s="209" t="s">
        <v>18</v>
      </c>
      <c r="B16" s="210" t="s">
        <v>302</v>
      </c>
      <c r="C16" s="210" t="s">
        <v>303</v>
      </c>
      <c r="D16" s="214" t="s">
        <v>300</v>
      </c>
      <c r="E16" s="215" t="n">
        <v>8386</v>
      </c>
      <c r="F16" s="214" t="n">
        <v>2264</v>
      </c>
      <c r="G16" s="215" t="n">
        <v>10650</v>
      </c>
      <c r="H16" s="217" t="s">
        <v>304</v>
      </c>
      <c r="I16" s="214" t="n">
        <v>2014</v>
      </c>
      <c r="J16" s="215" t="n">
        <v>10650</v>
      </c>
      <c r="K16" s="215" t="n">
        <v>0</v>
      </c>
      <c r="L16" s="215" t="n">
        <v>8386</v>
      </c>
      <c r="M16" s="215" t="n">
        <v>0</v>
      </c>
      <c r="N16" s="214" t="n">
        <v>2264</v>
      </c>
      <c r="O16" s="214" t="n">
        <v>0</v>
      </c>
      <c r="P16" s="214"/>
    </row>
    <row r="17" customFormat="false" ht="35.25" hidden="false" customHeight="true" outlineLevel="0" collapsed="false">
      <c r="A17" s="209" t="s">
        <v>21</v>
      </c>
      <c r="B17" s="210" t="s">
        <v>305</v>
      </c>
      <c r="C17" s="210" t="s">
        <v>303</v>
      </c>
      <c r="D17" s="214" t="s">
        <v>300</v>
      </c>
      <c r="E17" s="215" t="n">
        <v>14923</v>
      </c>
      <c r="F17" s="214" t="n">
        <v>4029</v>
      </c>
      <c r="G17" s="215" t="n">
        <v>18952</v>
      </c>
      <c r="H17" s="217" t="s">
        <v>304</v>
      </c>
      <c r="I17" s="214" t="n">
        <v>2014</v>
      </c>
      <c r="J17" s="215" t="n">
        <v>18952</v>
      </c>
      <c r="K17" s="215" t="n">
        <v>0</v>
      </c>
      <c r="L17" s="215" t="n">
        <v>14923</v>
      </c>
      <c r="M17" s="215" t="n">
        <v>0</v>
      </c>
      <c r="N17" s="214" t="n">
        <v>4029</v>
      </c>
      <c r="O17" s="214" t="n">
        <v>0</v>
      </c>
      <c r="P17" s="214"/>
    </row>
    <row r="18" customFormat="false" ht="48" hidden="false" customHeight="false" outlineLevel="0" collapsed="false">
      <c r="A18" s="209" t="s">
        <v>39</v>
      </c>
      <c r="B18" s="210" t="s">
        <v>306</v>
      </c>
      <c r="C18" s="210" t="s">
        <v>303</v>
      </c>
      <c r="D18" s="214" t="s">
        <v>300</v>
      </c>
      <c r="E18" s="215" t="n">
        <v>47343</v>
      </c>
      <c r="F18" s="214" t="n">
        <v>11567</v>
      </c>
      <c r="G18" s="215" t="n">
        <v>58910</v>
      </c>
      <c r="H18" s="217" t="s">
        <v>304</v>
      </c>
      <c r="I18" s="214" t="n">
        <v>2014</v>
      </c>
      <c r="J18" s="215" t="n">
        <v>58910</v>
      </c>
      <c r="K18" s="215" t="n">
        <v>12700</v>
      </c>
      <c r="L18" s="215" t="n">
        <v>47343</v>
      </c>
      <c r="M18" s="215" t="n">
        <v>0</v>
      </c>
      <c r="N18" s="214" t="n">
        <v>11567</v>
      </c>
      <c r="O18" s="214" t="n">
        <v>2700</v>
      </c>
      <c r="P18" s="214"/>
    </row>
    <row r="19" customFormat="false" ht="12.75" hidden="false" customHeight="false" outlineLevel="0" collapsed="false">
      <c r="O19" s="218"/>
    </row>
  </sheetData>
  <mergeCells count="18">
    <mergeCell ref="A1:P1"/>
    <mergeCell ref="A3:P3"/>
    <mergeCell ref="A4:P4"/>
    <mergeCell ref="A5:P5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P8"/>
    <mergeCell ref="J9:K11"/>
    <mergeCell ref="L9:P10"/>
    <mergeCell ref="L11:M11"/>
    <mergeCell ref="N11:O11"/>
  </mergeCells>
  <printOptions headings="false" gridLines="false" gridLinesSet="true" horizontalCentered="false" verticalCentered="false"/>
  <pageMargins left="0.370138888888889" right="0.25" top="0.479861111111111" bottom="0.4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6.7"/>
    <col collapsed="false" customWidth="true" hidden="false" outlineLevel="0" max="2" min="2" style="220" width="55.42"/>
    <col collapsed="false" customWidth="true" hidden="true" outlineLevel="0" max="3" min="3" style="220" width="0.99"/>
    <col collapsed="false" customWidth="true" hidden="false" outlineLevel="0" max="5" min="4" style="220" width="12.56"/>
    <col collapsed="false" customWidth="false" hidden="false" outlineLevel="0" max="257" min="6" style="220" width="9.14"/>
  </cols>
  <sheetData>
    <row r="1" customFormat="false" ht="24" hidden="false" customHeight="true" outlineLevel="0" collapsed="false">
      <c r="A1" s="221" t="s">
        <v>307</v>
      </c>
      <c r="B1" s="221"/>
      <c r="C1" s="221"/>
      <c r="D1" s="221"/>
      <c r="E1" s="221"/>
    </row>
    <row r="2" customFormat="false" ht="48.75" hidden="false" customHeight="true" outlineLevel="0" collapsed="false">
      <c r="A2" s="222" t="s">
        <v>308</v>
      </c>
      <c r="B2" s="222"/>
      <c r="C2" s="222"/>
      <c r="D2" s="222"/>
      <c r="E2" s="222"/>
    </row>
    <row r="3" customFormat="false" ht="22.5" hidden="false" customHeight="true" outlineLevel="0" collapsed="false">
      <c r="A3" s="222" t="s">
        <v>309</v>
      </c>
      <c r="B3" s="222"/>
      <c r="C3" s="222"/>
      <c r="D3" s="222"/>
      <c r="E3" s="222"/>
    </row>
    <row r="4" customFormat="false" ht="34.5" hidden="false" customHeight="true" outlineLevel="0" collapsed="false">
      <c r="D4" s="223" t="s">
        <v>3</v>
      </c>
      <c r="E4" s="223"/>
    </row>
    <row r="5" customFormat="false" ht="24" hidden="false" customHeight="true" outlineLevel="0" collapsed="false">
      <c r="D5" s="224"/>
      <c r="E5" s="127"/>
    </row>
    <row r="6" s="227" customFormat="true" ht="32.25" hidden="false" customHeight="true" outlineLevel="0" collapsed="false">
      <c r="A6" s="225" t="s">
        <v>310</v>
      </c>
      <c r="B6" s="226" t="s">
        <v>311</v>
      </c>
      <c r="C6" s="226" t="s">
        <v>312</v>
      </c>
      <c r="D6" s="226" t="s">
        <v>313</v>
      </c>
      <c r="E6" s="226" t="s">
        <v>93</v>
      </c>
    </row>
    <row r="7" s="227" customFormat="true" ht="15.75" hidden="false" customHeight="true" outlineLevel="0" collapsed="false">
      <c r="A7" s="228" t="s">
        <v>314</v>
      </c>
      <c r="B7" s="228"/>
      <c r="C7" s="228"/>
      <c r="D7" s="228"/>
      <c r="E7" s="229"/>
    </row>
    <row r="8" customFormat="false" ht="21" hidden="false" customHeight="true" outlineLevel="0" collapsed="false">
      <c r="A8" s="230" t="s">
        <v>8</v>
      </c>
      <c r="B8" s="231" t="s">
        <v>315</v>
      </c>
      <c r="C8" s="232" t="n">
        <v>150</v>
      </c>
      <c r="D8" s="232" t="n">
        <v>223</v>
      </c>
      <c r="E8" s="231"/>
    </row>
    <row r="9" customFormat="false" ht="21" hidden="false" customHeight="true" outlineLevel="0" collapsed="false">
      <c r="A9" s="230" t="s">
        <v>12</v>
      </c>
      <c r="B9" s="231" t="s">
        <v>316</v>
      </c>
      <c r="C9" s="232" t="n">
        <v>2200</v>
      </c>
      <c r="D9" s="232" t="n">
        <v>2218</v>
      </c>
      <c r="E9" s="231" t="n">
        <v>1118</v>
      </c>
    </row>
    <row r="10" customFormat="false" ht="21" hidden="false" customHeight="true" outlineLevel="0" collapsed="false">
      <c r="A10" s="230" t="s">
        <v>15</v>
      </c>
      <c r="B10" s="231" t="s">
        <v>317</v>
      </c>
      <c r="C10" s="232" t="n">
        <v>100</v>
      </c>
      <c r="D10" s="232" t="n">
        <v>100</v>
      </c>
      <c r="E10" s="231" t="n">
        <v>100</v>
      </c>
    </row>
    <row r="11" customFormat="false" ht="21" hidden="false" customHeight="true" outlineLevel="0" collapsed="false">
      <c r="A11" s="230" t="s">
        <v>18</v>
      </c>
      <c r="B11" s="231" t="s">
        <v>318</v>
      </c>
      <c r="C11" s="232"/>
      <c r="D11" s="232" t="n">
        <v>40</v>
      </c>
      <c r="E11" s="231" t="n">
        <v>40</v>
      </c>
    </row>
    <row r="12" customFormat="false" ht="18.75" hidden="false" customHeight="true" outlineLevel="0" collapsed="false">
      <c r="A12" s="233" t="s">
        <v>21</v>
      </c>
      <c r="B12" s="234" t="s">
        <v>319</v>
      </c>
      <c r="C12" s="232"/>
      <c r="D12" s="232"/>
      <c r="E12" s="231"/>
    </row>
    <row r="13" customFormat="false" ht="16.5" hidden="false" customHeight="true" outlineLevel="0" collapsed="false">
      <c r="A13" s="233"/>
      <c r="B13" s="231" t="s">
        <v>320</v>
      </c>
      <c r="C13" s="232" t="n">
        <v>3580</v>
      </c>
      <c r="D13" s="232" t="n">
        <v>3666</v>
      </c>
      <c r="E13" s="231" t="n">
        <v>1833</v>
      </c>
    </row>
    <row r="14" customFormat="false" ht="18.75" hidden="false" customHeight="true" outlineLevel="0" collapsed="false">
      <c r="A14" s="233"/>
      <c r="B14" s="231" t="s">
        <v>321</v>
      </c>
      <c r="C14" s="232" t="n">
        <v>590</v>
      </c>
      <c r="D14" s="232" t="n">
        <v>604</v>
      </c>
      <c r="E14" s="231" t="n">
        <v>302</v>
      </c>
    </row>
    <row r="15" customFormat="false" ht="17.25" hidden="false" customHeight="true" outlineLevel="0" collapsed="false">
      <c r="A15" s="233"/>
      <c r="B15" s="231" t="s">
        <v>322</v>
      </c>
      <c r="C15" s="232" t="n">
        <v>160</v>
      </c>
      <c r="D15" s="232" t="n">
        <v>164</v>
      </c>
      <c r="E15" s="231" t="n">
        <v>82</v>
      </c>
    </row>
    <row r="16" customFormat="false" ht="18" hidden="false" customHeight="true" outlineLevel="0" collapsed="false">
      <c r="A16" s="233"/>
      <c r="B16" s="231" t="s">
        <v>323</v>
      </c>
      <c r="C16" s="232" t="n">
        <v>440</v>
      </c>
      <c r="D16" s="232" t="n">
        <v>450</v>
      </c>
      <c r="E16" s="231" t="n">
        <v>225</v>
      </c>
    </row>
    <row r="17" customFormat="false" ht="18" hidden="false" customHeight="true" outlineLevel="0" collapsed="false">
      <c r="A17" s="233"/>
      <c r="B17" s="231" t="s">
        <v>324</v>
      </c>
      <c r="C17" s="232" t="n">
        <v>450</v>
      </c>
      <c r="D17" s="232" t="n">
        <v>461</v>
      </c>
      <c r="E17" s="231" t="n">
        <v>230</v>
      </c>
    </row>
    <row r="18" customFormat="false" ht="16.5" hidden="false" customHeight="true" outlineLevel="0" collapsed="false">
      <c r="A18" s="233"/>
      <c r="B18" s="231" t="s">
        <v>325</v>
      </c>
      <c r="C18" s="232" t="n">
        <v>60</v>
      </c>
      <c r="D18" s="232" t="n">
        <v>61</v>
      </c>
      <c r="E18" s="231" t="n">
        <v>61</v>
      </c>
    </row>
    <row r="19" customFormat="false" ht="17.25" hidden="false" customHeight="true" outlineLevel="0" collapsed="false">
      <c r="A19" s="233"/>
      <c r="B19" s="231" t="s">
        <v>326</v>
      </c>
      <c r="C19" s="232" t="n">
        <v>235</v>
      </c>
      <c r="D19" s="232" t="n">
        <v>241</v>
      </c>
      <c r="E19" s="231" t="n">
        <v>121</v>
      </c>
    </row>
    <row r="20" customFormat="false" ht="18.75" hidden="false" customHeight="true" outlineLevel="0" collapsed="false">
      <c r="A20" s="233"/>
      <c r="B20" s="231" t="s">
        <v>327</v>
      </c>
      <c r="C20" s="232" t="n">
        <v>80</v>
      </c>
      <c r="D20" s="232" t="n">
        <v>82</v>
      </c>
      <c r="E20" s="231" t="n">
        <v>82</v>
      </c>
    </row>
    <row r="21" customFormat="false" ht="16.5" hidden="false" customHeight="true" outlineLevel="0" collapsed="false">
      <c r="A21" s="233"/>
      <c r="B21" s="231" t="s">
        <v>328</v>
      </c>
      <c r="C21" s="232" t="n">
        <v>160</v>
      </c>
      <c r="D21" s="232" t="n">
        <v>164</v>
      </c>
      <c r="E21" s="231"/>
    </row>
    <row r="22" customFormat="false" ht="18.75" hidden="false" customHeight="true" outlineLevel="0" collapsed="false">
      <c r="A22" s="233"/>
      <c r="B22" s="231" t="s">
        <v>329</v>
      </c>
      <c r="C22" s="232"/>
      <c r="D22" s="232" t="n">
        <v>400</v>
      </c>
      <c r="E22" s="231"/>
    </row>
    <row r="23" customFormat="false" ht="18" hidden="false" customHeight="true" outlineLevel="0" collapsed="false">
      <c r="A23" s="233"/>
      <c r="B23" s="231" t="s">
        <v>330</v>
      </c>
      <c r="C23" s="232" t="n">
        <v>160</v>
      </c>
      <c r="D23" s="232" t="n">
        <v>164</v>
      </c>
      <c r="E23" s="231" t="n">
        <v>82</v>
      </c>
    </row>
    <row r="24" customFormat="false" ht="18" hidden="false" customHeight="true" outlineLevel="0" collapsed="false">
      <c r="A24" s="233"/>
      <c r="B24" s="231" t="s">
        <v>329</v>
      </c>
      <c r="C24" s="232"/>
      <c r="D24" s="232" t="n">
        <v>200</v>
      </c>
      <c r="E24" s="231" t="n">
        <v>140</v>
      </c>
    </row>
    <row r="25" s="3" customFormat="true" ht="17.25" hidden="false" customHeight="true" outlineLevel="0" collapsed="false">
      <c r="A25" s="233"/>
      <c r="B25" s="235" t="s">
        <v>331</v>
      </c>
      <c r="C25" s="236" t="n">
        <f aca="false">SUM(C13:C23)</f>
        <v>5915</v>
      </c>
      <c r="D25" s="236" t="n">
        <f aca="false">SUM(D13:D24)</f>
        <v>6657</v>
      </c>
      <c r="E25" s="236" t="n">
        <f aca="false">SUM(E13:E24)</f>
        <v>3158</v>
      </c>
    </row>
    <row r="26" customFormat="false" ht="3" hidden="true" customHeight="true" outlineLevel="0" collapsed="false">
      <c r="A26" s="230"/>
      <c r="B26" s="231"/>
      <c r="C26" s="231"/>
      <c r="D26" s="231"/>
      <c r="E26" s="231"/>
    </row>
    <row r="27" customFormat="false" ht="72" hidden="true" customHeight="true" outlineLevel="0" collapsed="false">
      <c r="A27" s="230"/>
      <c r="B27" s="231"/>
      <c r="C27" s="231"/>
      <c r="D27" s="231"/>
      <c r="E27" s="231"/>
    </row>
    <row r="28" customFormat="false" ht="18" hidden="false" customHeight="true" outlineLevel="0" collapsed="false">
      <c r="A28" s="237" t="s">
        <v>39</v>
      </c>
      <c r="B28" s="235" t="s">
        <v>332</v>
      </c>
      <c r="C28" s="231"/>
      <c r="D28" s="231"/>
      <c r="E28" s="231"/>
    </row>
    <row r="29" customFormat="false" ht="20.25" hidden="false" customHeight="true" outlineLevel="0" collapsed="false">
      <c r="A29" s="237"/>
      <c r="B29" s="231" t="s">
        <v>333</v>
      </c>
      <c r="C29" s="231"/>
      <c r="D29" s="231" t="n">
        <v>500</v>
      </c>
      <c r="E29" s="231" t="n">
        <v>500</v>
      </c>
    </row>
    <row r="30" customFormat="false" ht="17.25" hidden="false" customHeight="true" outlineLevel="0" collapsed="false">
      <c r="A30" s="237"/>
      <c r="B30" s="231" t="s">
        <v>334</v>
      </c>
      <c r="C30" s="231"/>
      <c r="D30" s="231" t="n">
        <v>300</v>
      </c>
      <c r="E30" s="231"/>
    </row>
    <row r="31" customFormat="false" ht="16.5" hidden="false" customHeight="true" outlineLevel="0" collapsed="false">
      <c r="A31" s="237"/>
      <c r="B31" s="231" t="s">
        <v>335</v>
      </c>
      <c r="C31" s="231"/>
      <c r="D31" s="231" t="n">
        <v>400</v>
      </c>
      <c r="E31" s="231" t="n">
        <v>400</v>
      </c>
    </row>
    <row r="32" customFormat="false" ht="20.25" hidden="false" customHeight="true" outlineLevel="0" collapsed="false">
      <c r="A32" s="237"/>
      <c r="B32" s="231" t="s">
        <v>336</v>
      </c>
      <c r="C32" s="231"/>
      <c r="D32" s="231" t="n">
        <v>200</v>
      </c>
      <c r="E32" s="231" t="n">
        <v>200</v>
      </c>
    </row>
    <row r="33" customFormat="false" ht="20.25" hidden="false" customHeight="true" outlineLevel="0" collapsed="false">
      <c r="A33" s="237"/>
      <c r="B33" s="231" t="s">
        <v>337</v>
      </c>
      <c r="C33" s="231"/>
      <c r="D33" s="231" t="n">
        <v>500</v>
      </c>
      <c r="E33" s="231" t="n">
        <v>500</v>
      </c>
    </row>
    <row r="34" customFormat="false" ht="20.25" hidden="false" customHeight="true" outlineLevel="0" collapsed="false">
      <c r="A34" s="237"/>
      <c r="B34" s="231" t="s">
        <v>338</v>
      </c>
      <c r="C34" s="231"/>
      <c r="D34" s="231" t="n">
        <v>400</v>
      </c>
      <c r="E34" s="231"/>
    </row>
    <row r="35" customFormat="false" ht="17.25" hidden="false" customHeight="true" outlineLevel="0" collapsed="false">
      <c r="A35" s="237"/>
      <c r="B35" s="231" t="s">
        <v>339</v>
      </c>
      <c r="C35" s="231"/>
      <c r="D35" s="231" t="n">
        <v>200</v>
      </c>
      <c r="E35" s="231"/>
    </row>
    <row r="36" customFormat="false" ht="19.5" hidden="false" customHeight="true" outlineLevel="0" collapsed="false">
      <c r="A36" s="237"/>
      <c r="B36" s="235" t="s">
        <v>340</v>
      </c>
      <c r="C36" s="231"/>
      <c r="D36" s="235" t="n">
        <f aca="false">SUM(D29:D35)</f>
        <v>2500</v>
      </c>
      <c r="E36" s="235" t="n">
        <f aca="false">SUM(E29:E35)</f>
        <v>1600</v>
      </c>
    </row>
    <row r="37" customFormat="false" ht="21.75" hidden="false" customHeight="true" outlineLevel="0" collapsed="false">
      <c r="A37" s="230" t="s">
        <v>42</v>
      </c>
      <c r="B37" s="230" t="s">
        <v>341</v>
      </c>
      <c r="C37" s="238" t="n">
        <v>350</v>
      </c>
      <c r="D37" s="238" t="n">
        <v>300</v>
      </c>
      <c r="E37" s="231" t="n">
        <v>150</v>
      </c>
    </row>
    <row r="38" customFormat="false" ht="21.75" hidden="false" customHeight="true" outlineLevel="0" collapsed="false">
      <c r="A38" s="230" t="s">
        <v>342</v>
      </c>
      <c r="B38" s="230" t="s">
        <v>343</v>
      </c>
      <c r="C38" s="238"/>
      <c r="D38" s="238" t="n">
        <v>1271</v>
      </c>
      <c r="E38" s="231" t="n">
        <v>1271</v>
      </c>
    </row>
    <row r="39" customFormat="false" ht="21.75" hidden="false" customHeight="true" outlineLevel="0" collapsed="false">
      <c r="A39" s="230" t="s">
        <v>344</v>
      </c>
      <c r="B39" s="230" t="s">
        <v>345</v>
      </c>
      <c r="C39" s="238" t="n">
        <v>1176</v>
      </c>
      <c r="D39" s="238" t="n">
        <v>1400</v>
      </c>
      <c r="E39" s="231" t="n">
        <v>493</v>
      </c>
    </row>
    <row r="40" customFormat="false" ht="21.75" hidden="false" customHeight="true" outlineLevel="0" collapsed="false">
      <c r="A40" s="230" t="s">
        <v>346</v>
      </c>
      <c r="B40" s="230" t="s">
        <v>347</v>
      </c>
      <c r="C40" s="238"/>
      <c r="D40" s="238" t="n">
        <v>2500</v>
      </c>
      <c r="E40" s="231" t="n">
        <v>2500</v>
      </c>
    </row>
    <row r="41" customFormat="false" ht="21.75" hidden="false" customHeight="true" outlineLevel="0" collapsed="false">
      <c r="A41" s="230" t="s">
        <v>348</v>
      </c>
      <c r="B41" s="230" t="s">
        <v>349</v>
      </c>
      <c r="C41" s="238"/>
      <c r="D41" s="238" t="n">
        <v>3810</v>
      </c>
      <c r="E41" s="231" t="n">
        <v>3810</v>
      </c>
    </row>
    <row r="42" s="3" customFormat="true" ht="19.5" hidden="false" customHeight="true" outlineLevel="0" collapsed="false">
      <c r="A42" s="230" t="s">
        <v>350</v>
      </c>
      <c r="B42" s="239" t="s">
        <v>351</v>
      </c>
      <c r="C42" s="240" t="n">
        <v>16210</v>
      </c>
      <c r="D42" s="240" t="n">
        <v>15500</v>
      </c>
      <c r="E42" s="241" t="n">
        <v>11205</v>
      </c>
    </row>
    <row r="43" s="3" customFormat="true" ht="19.5" hidden="false" customHeight="true" outlineLevel="0" collapsed="false">
      <c r="A43" s="230" t="s">
        <v>352</v>
      </c>
      <c r="B43" s="239" t="s">
        <v>353</v>
      </c>
      <c r="C43" s="240"/>
      <c r="D43" s="240" t="n">
        <v>700</v>
      </c>
      <c r="E43" s="241" t="n">
        <v>700</v>
      </c>
    </row>
    <row r="44" s="3" customFormat="true" ht="19.5" hidden="false" customHeight="true" outlineLevel="0" collapsed="false">
      <c r="A44" s="230" t="s">
        <v>354</v>
      </c>
      <c r="B44" s="239" t="s">
        <v>355</v>
      </c>
      <c r="C44" s="240"/>
      <c r="D44" s="240" t="n">
        <v>200</v>
      </c>
      <c r="E44" s="241" t="n">
        <v>200</v>
      </c>
    </row>
    <row r="45" s="3" customFormat="true" ht="19.5" hidden="false" customHeight="true" outlineLevel="0" collapsed="false">
      <c r="A45" s="230" t="s">
        <v>356</v>
      </c>
      <c r="B45" s="239" t="s">
        <v>357</v>
      </c>
      <c r="C45" s="240"/>
      <c r="D45" s="240" t="n">
        <v>150</v>
      </c>
      <c r="E45" s="241" t="n">
        <v>150</v>
      </c>
    </row>
    <row r="46" s="3" customFormat="true" ht="19.5" hidden="false" customHeight="true" outlineLevel="0" collapsed="false">
      <c r="A46" s="230" t="s">
        <v>358</v>
      </c>
      <c r="B46" s="239" t="s">
        <v>359</v>
      </c>
      <c r="C46" s="240"/>
      <c r="D46" s="240" t="n">
        <v>70</v>
      </c>
      <c r="E46" s="241" t="n">
        <v>70</v>
      </c>
    </row>
    <row r="47" s="3" customFormat="true" ht="19.5" hidden="false" customHeight="true" outlineLevel="0" collapsed="false">
      <c r="A47" s="230" t="s">
        <v>360</v>
      </c>
      <c r="B47" s="239" t="s">
        <v>361</v>
      </c>
      <c r="C47" s="240"/>
      <c r="D47" s="240"/>
      <c r="E47" s="241" t="n">
        <v>25</v>
      </c>
    </row>
    <row r="48" s="3" customFormat="true" ht="19.5" hidden="false" customHeight="true" outlineLevel="0" collapsed="false">
      <c r="A48" s="230" t="s">
        <v>362</v>
      </c>
      <c r="B48" s="239" t="s">
        <v>363</v>
      </c>
      <c r="C48" s="240"/>
      <c r="D48" s="240"/>
      <c r="E48" s="241" t="n">
        <v>50</v>
      </c>
    </row>
    <row r="49" s="3" customFormat="true" ht="21" hidden="false" customHeight="true" outlineLevel="0" collapsed="false">
      <c r="A49" s="242" t="s">
        <v>364</v>
      </c>
      <c r="B49" s="242"/>
      <c r="C49" s="243" t="n">
        <v>40805</v>
      </c>
      <c r="D49" s="243" t="n">
        <f aca="false">SUM(D25,D8:D11,D36,D37:D46)</f>
        <v>37639</v>
      </c>
      <c r="E49" s="243" t="n">
        <f aca="false">SUM(E25,E8:E11,E36,E37:E48)</f>
        <v>26640</v>
      </c>
    </row>
    <row r="50" s="3" customFormat="true" ht="21" hidden="false" customHeight="true" outlineLevel="0" collapsed="false">
      <c r="A50" s="244" t="s">
        <v>365</v>
      </c>
      <c r="B50" s="244"/>
      <c r="C50" s="244"/>
      <c r="D50" s="244"/>
      <c r="E50" s="235"/>
    </row>
    <row r="51" s="3" customFormat="true" ht="19.5" hidden="false" customHeight="true" outlineLevel="0" collapsed="false">
      <c r="A51" s="245" t="s">
        <v>360</v>
      </c>
      <c r="B51" s="245" t="s">
        <v>366</v>
      </c>
      <c r="C51" s="243"/>
      <c r="D51" s="240" t="n">
        <v>1000</v>
      </c>
      <c r="E51" s="235"/>
    </row>
    <row r="52" s="1" customFormat="true" ht="25.5" hidden="false" customHeight="true" outlineLevel="0" collapsed="false">
      <c r="A52" s="241" t="s">
        <v>362</v>
      </c>
      <c r="B52" s="239" t="s">
        <v>367</v>
      </c>
      <c r="C52" s="240"/>
      <c r="D52" s="240" t="n">
        <v>2162</v>
      </c>
      <c r="E52" s="241" t="n">
        <v>1522</v>
      </c>
    </row>
    <row r="53" s="1" customFormat="true" ht="25.5" hidden="false" customHeight="true" outlineLevel="0" collapsed="false">
      <c r="A53" s="241" t="s">
        <v>368</v>
      </c>
      <c r="B53" s="239" t="s">
        <v>369</v>
      </c>
      <c r="C53" s="240"/>
      <c r="D53" s="240" t="n">
        <v>445</v>
      </c>
      <c r="E53" s="241" t="n">
        <v>445</v>
      </c>
    </row>
    <row r="54" s="1" customFormat="true" ht="25.5" hidden="false" customHeight="true" outlineLevel="0" collapsed="false">
      <c r="A54" s="246" t="s">
        <v>370</v>
      </c>
      <c r="B54" s="246"/>
      <c r="C54" s="240"/>
      <c r="D54" s="243" t="n">
        <f aca="false">SUM(D51:D53)</f>
        <v>3607</v>
      </c>
      <c r="E54" s="243" t="n">
        <f aca="false">SUM(E51:E53)</f>
        <v>1967</v>
      </c>
    </row>
    <row r="56" customFormat="false" ht="28.5" hidden="false" customHeight="true" outlineLevel="0" collapsed="false"/>
    <row r="58" customFormat="false" ht="15" hidden="false" customHeight="false" outlineLevel="0" collapsed="false">
      <c r="B58" s="247"/>
    </row>
  </sheetData>
  <mergeCells count="10">
    <mergeCell ref="A1:E1"/>
    <mergeCell ref="A2:E2"/>
    <mergeCell ref="A3:E3"/>
    <mergeCell ref="D4:E4"/>
    <mergeCell ref="A7:D7"/>
    <mergeCell ref="A12:A25"/>
    <mergeCell ref="A28:A36"/>
    <mergeCell ref="A49:B49"/>
    <mergeCell ref="A50:D50"/>
    <mergeCell ref="A54:B54"/>
  </mergeCells>
  <printOptions headings="false" gridLines="false" gridLinesSet="true" horizontalCentered="false" verticalCentered="false"/>
  <pageMargins left="0.75" right="0.75" top="0.70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56"/>
    <col collapsed="false" customWidth="true" hidden="false" outlineLevel="0" max="7" min="3" style="0" width="9.41"/>
  </cols>
  <sheetData>
    <row r="1" customFormat="false" ht="21" hidden="false" customHeight="true" outlineLevel="0" collapsed="false">
      <c r="A1" s="248" t="s">
        <v>371</v>
      </c>
      <c r="B1" s="248"/>
      <c r="C1" s="248"/>
      <c r="D1" s="248"/>
      <c r="E1" s="248"/>
      <c r="F1" s="248"/>
      <c r="G1" s="248"/>
    </row>
    <row r="2" customFormat="false" ht="36.75" hidden="false" customHeight="true" outlineLevel="0" collapsed="false">
      <c r="A2" s="249" t="s">
        <v>372</v>
      </c>
      <c r="B2" s="249"/>
      <c r="C2" s="249"/>
      <c r="D2" s="249"/>
      <c r="E2" s="249"/>
      <c r="F2" s="249"/>
      <c r="G2" s="249"/>
    </row>
    <row r="3" customFormat="false" ht="26.25" hidden="false" customHeight="true" outlineLevel="0" collapsed="false">
      <c r="A3" s="249" t="s">
        <v>2</v>
      </c>
      <c r="B3" s="249"/>
      <c r="C3" s="249"/>
      <c r="D3" s="249"/>
      <c r="E3" s="249"/>
      <c r="F3" s="249"/>
      <c r="G3" s="249"/>
    </row>
    <row r="4" customFormat="false" ht="15" hidden="false" customHeight="true" outlineLevel="0" collapsed="false">
      <c r="A4" s="250"/>
      <c r="B4" s="101"/>
      <c r="C4" s="250"/>
      <c r="D4" s="250"/>
      <c r="E4" s="250"/>
      <c r="F4" s="250"/>
      <c r="G4" s="250"/>
    </row>
    <row r="5" customFormat="false" ht="15.75" hidden="false" customHeight="true" outlineLevel="0" collapsed="false">
      <c r="A5" s="251" t="s">
        <v>80</v>
      </c>
      <c r="B5" s="251"/>
      <c r="C5" s="251"/>
      <c r="D5" s="251"/>
      <c r="E5" s="251"/>
      <c r="F5" s="251"/>
      <c r="G5" s="251"/>
    </row>
    <row r="6" customFormat="false" ht="8.25" hidden="false" customHeight="true" outlineLevel="0" collapsed="false">
      <c r="A6" s="252"/>
      <c r="B6" s="252"/>
      <c r="C6" s="252"/>
      <c r="D6" s="252"/>
      <c r="E6" s="252"/>
      <c r="F6" s="252"/>
      <c r="G6" s="251"/>
    </row>
    <row r="7" customFormat="false" ht="48.75" hidden="false" customHeight="true" outlineLevel="0" collapsed="false">
      <c r="A7" s="253" t="s">
        <v>165</v>
      </c>
      <c r="B7" s="174" t="s">
        <v>166</v>
      </c>
      <c r="C7" s="175" t="s">
        <v>167</v>
      </c>
      <c r="D7" s="175"/>
      <c r="E7" s="175" t="s">
        <v>168</v>
      </c>
      <c r="F7" s="175"/>
      <c r="G7" s="176" t="s">
        <v>169</v>
      </c>
      <c r="H7" s="176"/>
    </row>
    <row r="8" customFormat="false" ht="18" hidden="false" customHeight="true" outlineLevel="0" collapsed="false">
      <c r="A8" s="180" t="s">
        <v>171</v>
      </c>
      <c r="B8" s="254" t="s">
        <v>373</v>
      </c>
      <c r="C8" s="140" t="s">
        <v>6</v>
      </c>
      <c r="D8" s="140" t="s">
        <v>7</v>
      </c>
      <c r="E8" s="140" t="s">
        <v>6</v>
      </c>
      <c r="F8" s="140" t="s">
        <v>7</v>
      </c>
      <c r="G8" s="140" t="s">
        <v>6</v>
      </c>
      <c r="H8" s="255" t="s">
        <v>7</v>
      </c>
    </row>
    <row r="9" customFormat="false" ht="56.25" hidden="false" customHeight="false" outlineLevel="0" collapsed="false">
      <c r="A9" s="180"/>
      <c r="B9" s="256" t="s">
        <v>374</v>
      </c>
      <c r="C9" s="189" t="n">
        <v>300</v>
      </c>
      <c r="D9" s="189"/>
      <c r="E9" s="189" t="n">
        <f aca="false">C9*0.27</f>
        <v>81</v>
      </c>
      <c r="F9" s="189"/>
      <c r="G9" s="189" t="n">
        <f aca="false">SUM(C9:E9)</f>
        <v>381</v>
      </c>
      <c r="H9" s="189"/>
    </row>
    <row r="10" customFormat="false" ht="21" hidden="false" customHeight="true" outlineLevel="0" collapsed="false">
      <c r="A10" s="180"/>
      <c r="B10" s="256" t="s">
        <v>375</v>
      </c>
      <c r="C10" s="189" t="n">
        <v>30</v>
      </c>
      <c r="D10" s="189"/>
      <c r="E10" s="189" t="n">
        <f aca="false">C10*0.27</f>
        <v>8.1</v>
      </c>
      <c r="F10" s="189"/>
      <c r="G10" s="189" t="n">
        <f aca="false">SUM(C10:E10)</f>
        <v>38.1</v>
      </c>
      <c r="H10" s="189"/>
    </row>
    <row r="11" customFormat="false" ht="38.25" hidden="false" customHeight="true" outlineLevel="0" collapsed="false">
      <c r="A11" s="180"/>
      <c r="B11" s="256" t="s">
        <v>376</v>
      </c>
      <c r="C11" s="189" t="n">
        <v>180</v>
      </c>
      <c r="D11" s="189"/>
      <c r="E11" s="189" t="n">
        <f aca="false">C11*0.27</f>
        <v>48.6</v>
      </c>
      <c r="F11" s="189"/>
      <c r="G11" s="189" t="n">
        <f aca="false">SUM(C11:E11)</f>
        <v>228.6</v>
      </c>
      <c r="H11" s="189"/>
    </row>
    <row r="12" customFormat="false" ht="20.25" hidden="false" customHeight="true" outlineLevel="0" collapsed="false">
      <c r="A12" s="180"/>
      <c r="B12" s="256" t="s">
        <v>377</v>
      </c>
      <c r="C12" s="189" t="n">
        <v>40</v>
      </c>
      <c r="D12" s="189"/>
      <c r="E12" s="189" t="n">
        <f aca="false">C12*0.27</f>
        <v>10.8</v>
      </c>
      <c r="F12" s="189"/>
      <c r="G12" s="189" t="n">
        <f aca="false">SUM(C12:E12)</f>
        <v>50.8</v>
      </c>
      <c r="H12" s="189"/>
    </row>
    <row r="13" customFormat="false" ht="18.75" hidden="false" customHeight="false" outlineLevel="0" collapsed="false">
      <c r="A13" s="180"/>
      <c r="B13" s="256" t="s">
        <v>378</v>
      </c>
      <c r="C13" s="189" t="n">
        <v>100</v>
      </c>
      <c r="D13" s="189"/>
      <c r="E13" s="189" t="n">
        <f aca="false">C13*0.27</f>
        <v>27</v>
      </c>
      <c r="F13" s="189"/>
      <c r="G13" s="189" t="n">
        <f aca="false">SUM(C13:E13)</f>
        <v>127</v>
      </c>
      <c r="H13" s="189"/>
    </row>
    <row r="14" customFormat="false" ht="18.75" hidden="false" customHeight="false" outlineLevel="0" collapsed="false">
      <c r="A14" s="180"/>
      <c r="B14" s="254" t="s">
        <v>123</v>
      </c>
      <c r="C14" s="194" t="n">
        <f aca="false">SUM(C9:C13)</f>
        <v>650</v>
      </c>
      <c r="D14" s="194"/>
      <c r="E14" s="194" t="n">
        <f aca="false">SUM(E9:E13)</f>
        <v>175.5</v>
      </c>
      <c r="F14" s="194"/>
      <c r="G14" s="194" t="n">
        <f aca="false">SUM(G9:G13)</f>
        <v>825.5</v>
      </c>
      <c r="H14" s="189"/>
    </row>
    <row r="15" customFormat="false" ht="18.75" hidden="false" customHeight="true" outlineLevel="0" collapsed="false">
      <c r="A15" s="180"/>
      <c r="B15" s="254" t="s">
        <v>379</v>
      </c>
      <c r="C15" s="254"/>
      <c r="D15" s="254"/>
      <c r="E15" s="254"/>
      <c r="F15" s="254"/>
      <c r="G15" s="254"/>
      <c r="H15" s="189"/>
    </row>
    <row r="16" customFormat="false" ht="18.75" hidden="false" customHeight="false" outlineLevel="0" collapsed="false">
      <c r="A16" s="180"/>
      <c r="B16" s="256" t="s">
        <v>380</v>
      </c>
      <c r="C16" s="189" t="n">
        <v>30</v>
      </c>
      <c r="D16" s="189"/>
      <c r="E16" s="189" t="n">
        <f aca="false">C16*0.27</f>
        <v>8.1</v>
      </c>
      <c r="F16" s="189"/>
      <c r="G16" s="189" t="n">
        <f aca="false">SUM(C16:E16)</f>
        <v>38.1</v>
      </c>
      <c r="H16" s="189"/>
    </row>
    <row r="17" customFormat="false" ht="37.5" hidden="false" customHeight="false" outlineLevel="0" collapsed="false">
      <c r="A17" s="180"/>
      <c r="B17" s="256" t="s">
        <v>376</v>
      </c>
      <c r="C17" s="189" t="n">
        <v>180</v>
      </c>
      <c r="D17" s="189"/>
      <c r="E17" s="189" t="n">
        <f aca="false">C17*0.27</f>
        <v>48.6</v>
      </c>
      <c r="F17" s="189"/>
      <c r="G17" s="189" t="n">
        <f aca="false">SUM(C17:E17)</f>
        <v>228.6</v>
      </c>
      <c r="H17" s="189"/>
    </row>
    <row r="18" customFormat="false" ht="37.5" hidden="false" customHeight="false" outlineLevel="0" collapsed="false">
      <c r="A18" s="180"/>
      <c r="B18" s="256" t="s">
        <v>381</v>
      </c>
      <c r="C18" s="189" t="n">
        <v>142</v>
      </c>
      <c r="D18" s="189" t="n">
        <v>34</v>
      </c>
      <c r="E18" s="189" t="n">
        <f aca="false">C18*0.27</f>
        <v>38.34</v>
      </c>
      <c r="F18" s="189" t="n">
        <v>9</v>
      </c>
      <c r="G18" s="189" t="n">
        <f aca="false">SUM(C18,E18)</f>
        <v>180.34</v>
      </c>
      <c r="H18" s="189" t="n">
        <v>43</v>
      </c>
    </row>
    <row r="19" customFormat="false" ht="18.75" hidden="false" customHeight="false" outlineLevel="0" collapsed="false">
      <c r="A19" s="180"/>
      <c r="B19" s="254" t="s">
        <v>123</v>
      </c>
      <c r="C19" s="194" t="n">
        <f aca="false">SUM(C16:C18)</f>
        <v>352</v>
      </c>
      <c r="D19" s="194" t="n">
        <v>34</v>
      </c>
      <c r="E19" s="194" t="n">
        <f aca="false">SUM(E16:E18)</f>
        <v>95.04</v>
      </c>
      <c r="F19" s="194" t="n">
        <v>9</v>
      </c>
      <c r="G19" s="194" t="n">
        <f aca="false">SUM(C19,E19)</f>
        <v>447.04</v>
      </c>
      <c r="H19" s="194" t="n">
        <v>43</v>
      </c>
    </row>
    <row r="20" s="258" customFormat="true" ht="21.75" hidden="false" customHeight="true" outlineLevel="0" collapsed="false">
      <c r="A20" s="180"/>
      <c r="B20" s="257" t="s">
        <v>382</v>
      </c>
      <c r="C20" s="196" t="n">
        <f aca="false">SUM(C14,C19)</f>
        <v>1002</v>
      </c>
      <c r="D20" s="196" t="n">
        <v>34</v>
      </c>
      <c r="E20" s="196" t="n">
        <f aca="false">SUM(E14,E19)</f>
        <v>270.54</v>
      </c>
      <c r="F20" s="196" t="n">
        <v>9</v>
      </c>
      <c r="G20" s="196" t="n">
        <f aca="false">SUM(G14,G19)</f>
        <v>1272.54</v>
      </c>
      <c r="H20" s="196" t="n">
        <v>43</v>
      </c>
    </row>
    <row r="21" s="258" customFormat="true" ht="21.75" hidden="false" customHeight="true" outlineLevel="0" collapsed="false">
      <c r="A21" s="259" t="s">
        <v>185</v>
      </c>
      <c r="B21" s="260" t="s">
        <v>383</v>
      </c>
      <c r="C21" s="191" t="n">
        <v>45</v>
      </c>
      <c r="D21" s="191"/>
      <c r="E21" s="191" t="n">
        <f aca="false">C21*0.27</f>
        <v>12.15</v>
      </c>
      <c r="F21" s="191"/>
      <c r="G21" s="191" t="n">
        <f aca="false">SUM(C21:E21)</f>
        <v>57.15</v>
      </c>
      <c r="H21" s="191"/>
    </row>
    <row r="22" s="258" customFormat="true" ht="18" hidden="false" customHeight="true" outlineLevel="0" collapsed="false">
      <c r="A22" s="259"/>
      <c r="B22" s="260" t="s">
        <v>384</v>
      </c>
      <c r="C22" s="191" t="n">
        <v>300</v>
      </c>
      <c r="D22" s="191"/>
      <c r="E22" s="191" t="n">
        <f aca="false">C22*0.27</f>
        <v>81</v>
      </c>
      <c r="F22" s="191"/>
      <c r="G22" s="191" t="n">
        <f aca="false">SUM(C22:E22)</f>
        <v>381</v>
      </c>
      <c r="H22" s="191"/>
    </row>
    <row r="23" s="258" customFormat="true" ht="18.75" hidden="false" customHeight="false" outlineLevel="0" collapsed="false">
      <c r="A23" s="259"/>
      <c r="B23" s="257" t="s">
        <v>123</v>
      </c>
      <c r="C23" s="196" t="n">
        <v>345</v>
      </c>
      <c r="D23" s="196"/>
      <c r="E23" s="196" t="n">
        <f aca="false">C23*0.27</f>
        <v>93.15</v>
      </c>
      <c r="F23" s="196"/>
      <c r="G23" s="196" t="n">
        <f aca="false">SUM(C23:E23)</f>
        <v>438.15</v>
      </c>
      <c r="H23" s="191"/>
    </row>
    <row r="24" s="258" customFormat="true" ht="18.75" hidden="false" customHeight="true" outlineLevel="0" collapsed="false">
      <c r="A24" s="259" t="s">
        <v>385</v>
      </c>
      <c r="B24" s="260" t="s">
        <v>386</v>
      </c>
      <c r="C24" s="191" t="n">
        <v>250</v>
      </c>
      <c r="D24" s="191"/>
      <c r="E24" s="191" t="n">
        <f aca="false">C24*0.27</f>
        <v>67.5</v>
      </c>
      <c r="F24" s="191"/>
      <c r="G24" s="191" t="n">
        <f aca="false">SUM(C24:E24)</f>
        <v>317.5</v>
      </c>
      <c r="H24" s="191"/>
    </row>
    <row r="25" s="258" customFormat="true" ht="18.75" hidden="false" customHeight="false" outlineLevel="0" collapsed="false">
      <c r="A25" s="259"/>
      <c r="B25" s="260" t="s">
        <v>387</v>
      </c>
      <c r="C25" s="191" t="n">
        <v>250</v>
      </c>
      <c r="D25" s="191"/>
      <c r="E25" s="191" t="n">
        <f aca="false">C25*0.27</f>
        <v>67.5</v>
      </c>
      <c r="F25" s="191"/>
      <c r="G25" s="191" t="n">
        <f aca="false">SUM(C25:E25)</f>
        <v>317.5</v>
      </c>
      <c r="H25" s="191"/>
    </row>
    <row r="26" s="258" customFormat="true" ht="20.25" hidden="false" customHeight="true" outlineLevel="0" collapsed="false">
      <c r="A26" s="259"/>
      <c r="B26" s="260" t="s">
        <v>388</v>
      </c>
      <c r="C26" s="191" t="n">
        <v>350</v>
      </c>
      <c r="D26" s="191"/>
      <c r="E26" s="191" t="n">
        <f aca="false">C26*0.27</f>
        <v>94.5</v>
      </c>
      <c r="F26" s="191"/>
      <c r="G26" s="191" t="n">
        <f aca="false">SUM(C26:E26)</f>
        <v>444.5</v>
      </c>
      <c r="H26" s="191"/>
    </row>
    <row r="27" s="258" customFormat="true" ht="31.5" hidden="false" customHeight="true" outlineLevel="0" collapsed="false">
      <c r="A27" s="259"/>
      <c r="B27" s="257" t="s">
        <v>123</v>
      </c>
      <c r="C27" s="196" t="n">
        <f aca="false">SUM(C24:C26)</f>
        <v>850</v>
      </c>
      <c r="D27" s="196"/>
      <c r="E27" s="196" t="n">
        <v>231</v>
      </c>
      <c r="F27" s="196"/>
      <c r="G27" s="196" t="n">
        <v>1081</v>
      </c>
      <c r="H27" s="191"/>
    </row>
    <row r="28" s="258" customFormat="true" ht="18.75" hidden="false" customHeight="false" outlineLevel="0" collapsed="false">
      <c r="A28" s="261" t="s">
        <v>190</v>
      </c>
      <c r="B28" s="260" t="s">
        <v>389</v>
      </c>
      <c r="C28" s="191" t="n">
        <v>311</v>
      </c>
      <c r="D28" s="191"/>
      <c r="E28" s="191" t="n">
        <f aca="false">C28*0.27</f>
        <v>83.97</v>
      </c>
      <c r="F28" s="191"/>
      <c r="G28" s="191" t="n">
        <f aca="false">SUM(C28:E28)</f>
        <v>394.97</v>
      </c>
      <c r="H28" s="191"/>
    </row>
    <row r="29" s="258" customFormat="true" ht="18.75" hidden="false" customHeight="false" outlineLevel="0" collapsed="false">
      <c r="A29" s="261"/>
      <c r="B29" s="257" t="s">
        <v>123</v>
      </c>
      <c r="C29" s="196" t="n">
        <v>311</v>
      </c>
      <c r="D29" s="196"/>
      <c r="E29" s="196" t="n">
        <f aca="false">C29*0.27</f>
        <v>83.97</v>
      </c>
      <c r="F29" s="196"/>
      <c r="G29" s="196" t="n">
        <f aca="false">SUM(C29:E29)</f>
        <v>394.97</v>
      </c>
      <c r="H29" s="191"/>
    </row>
    <row r="30" s="258" customFormat="true" ht="18.75" hidden="false" customHeight="false" outlineLevel="0" collapsed="false">
      <c r="A30" s="261"/>
      <c r="B30" s="257" t="s">
        <v>390</v>
      </c>
      <c r="C30" s="196"/>
      <c r="D30" s="196"/>
      <c r="E30" s="196"/>
      <c r="F30" s="196"/>
      <c r="G30" s="196"/>
      <c r="H30" s="191"/>
    </row>
    <row r="31" s="258" customFormat="true" ht="19.5" hidden="false" customHeight="true" outlineLevel="0" collapsed="false">
      <c r="A31" s="261"/>
      <c r="B31" s="260" t="s">
        <v>391</v>
      </c>
      <c r="C31" s="191" t="n">
        <v>200</v>
      </c>
      <c r="D31" s="191"/>
      <c r="E31" s="191" t="n">
        <f aca="false">C31*0.27</f>
        <v>54</v>
      </c>
      <c r="F31" s="191"/>
      <c r="G31" s="191" t="n">
        <f aca="false">SUM(C31:E31)</f>
        <v>254</v>
      </c>
      <c r="H31" s="191"/>
    </row>
    <row r="32" s="258" customFormat="true" ht="18.75" hidden="false" customHeight="false" outlineLevel="0" collapsed="false">
      <c r="A32" s="261"/>
      <c r="B32" s="257" t="s">
        <v>123</v>
      </c>
      <c r="C32" s="196" t="n">
        <v>200</v>
      </c>
      <c r="D32" s="196"/>
      <c r="E32" s="196" t="n">
        <f aca="false">C32*0.27</f>
        <v>54</v>
      </c>
      <c r="F32" s="196"/>
      <c r="G32" s="196" t="n">
        <f aca="false">SUM(C32:E32)</f>
        <v>254</v>
      </c>
      <c r="H32" s="191"/>
    </row>
    <row r="33" s="258" customFormat="true" ht="20.25" hidden="false" customHeight="true" outlineLevel="0" collapsed="false">
      <c r="A33" s="261"/>
      <c r="B33" s="257" t="s">
        <v>392</v>
      </c>
      <c r="C33" s="257"/>
      <c r="D33" s="257"/>
      <c r="E33" s="257"/>
      <c r="F33" s="257"/>
      <c r="G33" s="257"/>
      <c r="H33" s="191"/>
    </row>
    <row r="34" s="258" customFormat="true" ht="18.75" hidden="false" customHeight="false" outlineLevel="0" collapsed="false">
      <c r="A34" s="261"/>
      <c r="B34" s="260" t="s">
        <v>393</v>
      </c>
      <c r="C34" s="191" t="n">
        <v>500</v>
      </c>
      <c r="D34" s="191" t="n">
        <v>500</v>
      </c>
      <c r="E34" s="191" t="n">
        <f aca="false">C34*0.27</f>
        <v>135</v>
      </c>
      <c r="F34" s="191" t="n">
        <v>135</v>
      </c>
      <c r="G34" s="191" t="n">
        <f aca="false">SUM(C34,E34)</f>
        <v>635</v>
      </c>
      <c r="H34" s="191" t="n">
        <v>635</v>
      </c>
    </row>
    <row r="35" s="258" customFormat="true" ht="18.75" hidden="false" customHeight="false" outlineLevel="0" collapsed="false">
      <c r="A35" s="261"/>
      <c r="B35" s="257" t="s">
        <v>123</v>
      </c>
      <c r="C35" s="196" t="n">
        <v>500</v>
      </c>
      <c r="D35" s="196" t="n">
        <v>500</v>
      </c>
      <c r="E35" s="196" t="n">
        <f aca="false">C35*0.27</f>
        <v>135</v>
      </c>
      <c r="F35" s="196" t="n">
        <v>135</v>
      </c>
      <c r="G35" s="196" t="n">
        <f aca="false">SUM(G34)</f>
        <v>635</v>
      </c>
      <c r="H35" s="196" t="n">
        <v>635</v>
      </c>
    </row>
    <row r="36" s="258" customFormat="true" ht="18.75" hidden="false" customHeight="false" outlineLevel="0" collapsed="false">
      <c r="A36" s="261"/>
      <c r="B36" s="257" t="s">
        <v>394</v>
      </c>
      <c r="C36" s="196" t="n">
        <f aca="false">SUM(C29,C32,C35)</f>
        <v>1011</v>
      </c>
      <c r="D36" s="196" t="n">
        <v>500</v>
      </c>
      <c r="E36" s="196" t="n">
        <f aca="false">SUM(E29,E32,E35)</f>
        <v>272.97</v>
      </c>
      <c r="F36" s="196" t="n">
        <v>135</v>
      </c>
      <c r="G36" s="196" t="n">
        <f aca="false">SUM(G29,G32,G35)</f>
        <v>1283.97</v>
      </c>
      <c r="H36" s="196" t="n">
        <v>635</v>
      </c>
    </row>
    <row r="37" customFormat="false" ht="18.75" hidden="false" customHeight="false" outlineLevel="0" collapsed="false">
      <c r="A37" s="262"/>
      <c r="B37" s="254" t="s">
        <v>198</v>
      </c>
      <c r="C37" s="194" t="n">
        <f aca="false">SUM(C20,C23,C27,C36)</f>
        <v>3208</v>
      </c>
      <c r="D37" s="194" t="n">
        <f aca="false">SUM(D20,D23,D27,D36)</f>
        <v>534</v>
      </c>
      <c r="E37" s="194" t="n">
        <f aca="false">SUM(E20,E23,E27,E36)</f>
        <v>867.66</v>
      </c>
      <c r="F37" s="194" t="n">
        <f aca="false">SUM(F20,F23,F27,F36)</f>
        <v>144</v>
      </c>
      <c r="G37" s="194" t="n">
        <f aca="false">SUM(G20,G23,G27,G36)</f>
        <v>4075.66</v>
      </c>
      <c r="H37" s="194" t="n">
        <v>678</v>
      </c>
    </row>
    <row r="38" customFormat="false" ht="30.75" hidden="false" customHeight="true" outlineLevel="0" collapsed="false">
      <c r="A38" s="263"/>
      <c r="B38" s="263"/>
      <c r="C38" s="263"/>
      <c r="D38" s="263"/>
      <c r="E38" s="263"/>
      <c r="F38" s="263"/>
      <c r="G38" s="263"/>
      <c r="H38" s="264"/>
    </row>
    <row r="39" customFormat="false" ht="37.5" hidden="false" customHeight="true" outlineLevel="0" collapsed="false">
      <c r="A39" s="253" t="s">
        <v>165</v>
      </c>
      <c r="B39" s="174" t="s">
        <v>166</v>
      </c>
      <c r="C39" s="175" t="s">
        <v>167</v>
      </c>
      <c r="D39" s="175"/>
      <c r="E39" s="175" t="s">
        <v>168</v>
      </c>
      <c r="F39" s="175"/>
      <c r="G39" s="176" t="s">
        <v>169</v>
      </c>
      <c r="H39" s="176"/>
    </row>
    <row r="40" customFormat="false" ht="20.25" hidden="false" customHeight="true" outlineLevel="0" collapsed="false">
      <c r="A40" s="180" t="s">
        <v>107</v>
      </c>
      <c r="B40" s="265" t="s">
        <v>395</v>
      </c>
      <c r="C40" s="145" t="s">
        <v>6</v>
      </c>
      <c r="D40" s="145" t="s">
        <v>7</v>
      </c>
      <c r="E40" s="145" t="s">
        <v>6</v>
      </c>
      <c r="F40" s="145" t="s">
        <v>7</v>
      </c>
      <c r="G40" s="145" t="s">
        <v>6</v>
      </c>
      <c r="H40" s="266" t="s">
        <v>7</v>
      </c>
    </row>
    <row r="41" customFormat="false" ht="75" hidden="false" customHeight="false" outlineLevel="0" collapsed="false">
      <c r="A41" s="180"/>
      <c r="B41" s="267" t="s">
        <v>396</v>
      </c>
      <c r="C41" s="189" t="n">
        <v>1000</v>
      </c>
      <c r="D41" s="189"/>
      <c r="E41" s="189" t="n">
        <f aca="false">C41*0.27</f>
        <v>270</v>
      </c>
      <c r="F41" s="189"/>
      <c r="G41" s="189" t="n">
        <f aca="false">SUM(C41:E41)</f>
        <v>1270</v>
      </c>
      <c r="H41" s="189"/>
    </row>
    <row r="42" customFormat="false" ht="37.5" hidden="false" customHeight="true" outlineLevel="0" collapsed="false">
      <c r="A42" s="180"/>
      <c r="B42" s="267" t="s">
        <v>397</v>
      </c>
      <c r="C42" s="189" t="n">
        <v>800</v>
      </c>
      <c r="D42" s="189"/>
      <c r="E42" s="189" t="n">
        <f aca="false">C42*0.27</f>
        <v>216</v>
      </c>
      <c r="F42" s="189"/>
      <c r="G42" s="189" t="n">
        <f aca="false">SUM(C42:E42)</f>
        <v>1016</v>
      </c>
      <c r="H42" s="189"/>
    </row>
    <row r="43" customFormat="false" ht="20.25" hidden="false" customHeight="true" outlineLevel="0" collapsed="false">
      <c r="A43" s="180"/>
      <c r="B43" s="267" t="s">
        <v>398</v>
      </c>
      <c r="C43" s="189" t="n">
        <v>1890</v>
      </c>
      <c r="D43" s="189"/>
      <c r="E43" s="189" t="n">
        <f aca="false">C43*0.27</f>
        <v>510.3</v>
      </c>
      <c r="F43" s="189"/>
      <c r="G43" s="189" t="n">
        <v>2400</v>
      </c>
      <c r="H43" s="189"/>
    </row>
    <row r="44" customFormat="false" ht="21.75" hidden="false" customHeight="true" outlineLevel="0" collapsed="false">
      <c r="A44" s="180"/>
      <c r="B44" s="267" t="s">
        <v>399</v>
      </c>
      <c r="C44" s="189" t="n">
        <v>200</v>
      </c>
      <c r="D44" s="189"/>
      <c r="E44" s="189" t="n">
        <f aca="false">C44*0.27</f>
        <v>54</v>
      </c>
      <c r="F44" s="189"/>
      <c r="G44" s="189" t="n">
        <f aca="false">SUM(C44:E44)</f>
        <v>254</v>
      </c>
      <c r="H44" s="189"/>
    </row>
    <row r="45" customFormat="false" ht="22.5" hidden="false" customHeight="true" outlineLevel="0" collapsed="false">
      <c r="A45" s="180"/>
      <c r="B45" s="267" t="s">
        <v>400</v>
      </c>
      <c r="C45" s="189" t="n">
        <v>394</v>
      </c>
      <c r="D45" s="189" t="n">
        <v>280</v>
      </c>
      <c r="E45" s="189" t="n">
        <f aca="false">C45*0.27</f>
        <v>106.38</v>
      </c>
      <c r="F45" s="189" t="n">
        <v>76</v>
      </c>
      <c r="G45" s="189" t="n">
        <f aca="false">SUM(C45,E45)</f>
        <v>500.38</v>
      </c>
      <c r="H45" s="189" t="n">
        <v>356</v>
      </c>
    </row>
    <row r="46" customFormat="false" ht="36" hidden="false" customHeight="true" outlineLevel="0" collapsed="false">
      <c r="A46" s="180"/>
      <c r="B46" s="267" t="s">
        <v>401</v>
      </c>
      <c r="C46" s="189" t="n">
        <v>200</v>
      </c>
      <c r="D46" s="189" t="n">
        <v>165</v>
      </c>
      <c r="E46" s="189" t="n">
        <f aca="false">C46*0.27</f>
        <v>54</v>
      </c>
      <c r="F46" s="189" t="n">
        <v>45</v>
      </c>
      <c r="G46" s="189" t="n">
        <f aca="false">SUM(C46,E46)</f>
        <v>254</v>
      </c>
      <c r="H46" s="189" t="n">
        <v>210</v>
      </c>
    </row>
    <row r="47" customFormat="false" ht="54.75" hidden="false" customHeight="true" outlineLevel="0" collapsed="false">
      <c r="A47" s="180"/>
      <c r="B47" s="268" t="s">
        <v>402</v>
      </c>
      <c r="C47" s="269" t="n">
        <v>394</v>
      </c>
      <c r="D47" s="269" t="n">
        <v>345</v>
      </c>
      <c r="E47" s="189" t="n">
        <f aca="false">C47*0.27</f>
        <v>106.38</v>
      </c>
      <c r="F47" s="189" t="n">
        <v>93</v>
      </c>
      <c r="G47" s="189" t="n">
        <f aca="false">SUM(C47,E47)</f>
        <v>500.38</v>
      </c>
      <c r="H47" s="189" t="n">
        <v>438</v>
      </c>
    </row>
    <row r="48" customFormat="false" ht="18" hidden="false" customHeight="true" outlineLevel="0" collapsed="false">
      <c r="A48" s="180"/>
      <c r="B48" s="262" t="s">
        <v>123</v>
      </c>
      <c r="C48" s="194" t="n">
        <f aca="false">SUM(C41:C47)</f>
        <v>4878</v>
      </c>
      <c r="D48" s="194" t="n">
        <f aca="false">SUM(D41:D47)</f>
        <v>790</v>
      </c>
      <c r="E48" s="194" t="n">
        <f aca="false">SUM(E41:E47)</f>
        <v>1317.06</v>
      </c>
      <c r="F48" s="194" t="n">
        <f aca="false">SUM(F41:F47)</f>
        <v>214</v>
      </c>
      <c r="G48" s="194" t="n">
        <f aca="false">SUM(G41:G47)</f>
        <v>6194.76</v>
      </c>
      <c r="H48" s="194" t="n">
        <f aca="false">SUM(H41:H47)</f>
        <v>1004</v>
      </c>
    </row>
    <row r="49" customFormat="false" ht="27" hidden="false" customHeight="true" outlineLevel="0" collapsed="false">
      <c r="A49" s="180"/>
      <c r="B49" s="265" t="s">
        <v>403</v>
      </c>
      <c r="C49" s="265"/>
      <c r="D49" s="265"/>
      <c r="E49" s="265"/>
      <c r="F49" s="265"/>
      <c r="G49" s="265"/>
      <c r="H49" s="189"/>
    </row>
    <row r="50" customFormat="false" ht="36" hidden="false" customHeight="true" outlineLevel="0" collapsed="false">
      <c r="A50" s="180"/>
      <c r="B50" s="267" t="s">
        <v>404</v>
      </c>
      <c r="C50" s="189" t="n">
        <v>400</v>
      </c>
      <c r="D50" s="189"/>
      <c r="E50" s="189" t="n">
        <f aca="false">C50*0.27</f>
        <v>108</v>
      </c>
      <c r="F50" s="189"/>
      <c r="G50" s="189" t="n">
        <f aca="false">SUM(C50:E50)</f>
        <v>508</v>
      </c>
      <c r="H50" s="189"/>
    </row>
    <row r="51" customFormat="false" ht="21.75" hidden="false" customHeight="true" outlineLevel="0" collapsed="false">
      <c r="A51" s="180"/>
      <c r="B51" s="267" t="s">
        <v>405</v>
      </c>
      <c r="C51" s="189" t="n">
        <v>450</v>
      </c>
      <c r="D51" s="189"/>
      <c r="E51" s="189" t="n">
        <f aca="false">C51*0.27</f>
        <v>121.5</v>
      </c>
      <c r="F51" s="189"/>
      <c r="G51" s="189" t="n">
        <f aca="false">SUM(C51:E51)</f>
        <v>571.5</v>
      </c>
      <c r="H51" s="189"/>
    </row>
    <row r="52" customFormat="false" ht="27" hidden="false" customHeight="true" outlineLevel="0" collapsed="false">
      <c r="A52" s="180"/>
      <c r="B52" s="267" t="s">
        <v>406</v>
      </c>
      <c r="C52" s="189" t="n">
        <v>300</v>
      </c>
      <c r="D52" s="189"/>
      <c r="E52" s="189" t="n">
        <f aca="false">C52*0.27</f>
        <v>81</v>
      </c>
      <c r="F52" s="189"/>
      <c r="G52" s="189" t="n">
        <f aca="false">SUM(C52:E52)</f>
        <v>381</v>
      </c>
      <c r="H52" s="189"/>
    </row>
    <row r="53" customFormat="false" ht="36" hidden="false" customHeight="true" outlineLevel="0" collapsed="false">
      <c r="A53" s="180"/>
      <c r="B53" s="267" t="s">
        <v>407</v>
      </c>
      <c r="C53" s="189" t="n">
        <v>1336</v>
      </c>
      <c r="D53" s="189"/>
      <c r="E53" s="189" t="n">
        <f aca="false">C53*0.27</f>
        <v>360.72</v>
      </c>
      <c r="F53" s="189"/>
      <c r="G53" s="189" t="n">
        <f aca="false">SUM(C53:E53)</f>
        <v>1696.72</v>
      </c>
      <c r="H53" s="189"/>
    </row>
    <row r="54" customFormat="false" ht="33" hidden="false" customHeight="true" outlineLevel="0" collapsed="false">
      <c r="A54" s="180"/>
      <c r="B54" s="267" t="s">
        <v>408</v>
      </c>
      <c r="C54" s="189" t="n">
        <v>717</v>
      </c>
      <c r="D54" s="189"/>
      <c r="E54" s="189" t="n">
        <f aca="false">C54*0.27</f>
        <v>193.59</v>
      </c>
      <c r="F54" s="189"/>
      <c r="G54" s="189" t="n">
        <f aca="false">SUM(C54:E54)</f>
        <v>910.59</v>
      </c>
      <c r="H54" s="189"/>
    </row>
    <row r="55" customFormat="false" ht="34.5" hidden="false" customHeight="true" outlineLevel="0" collapsed="false">
      <c r="A55" s="180"/>
      <c r="B55" s="267" t="s">
        <v>409</v>
      </c>
      <c r="C55" s="189" t="n">
        <v>260</v>
      </c>
      <c r="D55" s="189"/>
      <c r="E55" s="189" t="n">
        <f aca="false">C55*0.27</f>
        <v>70.2</v>
      </c>
      <c r="F55" s="189"/>
      <c r="G55" s="189" t="n">
        <f aca="false">SUM(C55:E55)</f>
        <v>330.2</v>
      </c>
      <c r="H55" s="189"/>
    </row>
    <row r="56" customFormat="false" ht="18.75" hidden="false" customHeight="false" outlineLevel="0" collapsed="false">
      <c r="A56" s="180"/>
      <c r="B56" s="262" t="s">
        <v>123</v>
      </c>
      <c r="C56" s="194" t="n">
        <f aca="false">SUM(C50:C55)</f>
        <v>3463</v>
      </c>
      <c r="D56" s="194"/>
      <c r="E56" s="194" t="n">
        <f aca="false">SUM(E50:E55)</f>
        <v>935.01</v>
      </c>
      <c r="F56" s="194"/>
      <c r="G56" s="194" t="n">
        <f aca="false">SUM(G50:G55)</f>
        <v>4398.01</v>
      </c>
      <c r="H56" s="189"/>
    </row>
    <row r="57" customFormat="false" ht="24.75" hidden="false" customHeight="true" outlineLevel="0" collapsed="false">
      <c r="A57" s="180"/>
      <c r="B57" s="270" t="s">
        <v>410</v>
      </c>
      <c r="C57" s="270"/>
      <c r="D57" s="270"/>
      <c r="E57" s="270"/>
      <c r="F57" s="270"/>
      <c r="G57" s="270"/>
      <c r="H57" s="189"/>
    </row>
    <row r="58" customFormat="false" ht="35.25" hidden="false" customHeight="true" outlineLevel="0" collapsed="false">
      <c r="A58" s="180"/>
      <c r="B58" s="267" t="s">
        <v>411</v>
      </c>
      <c r="C58" s="189" t="n">
        <v>1500</v>
      </c>
      <c r="D58" s="189" t="n">
        <v>240</v>
      </c>
      <c r="E58" s="189" t="n">
        <f aca="false">C58*0.27</f>
        <v>405</v>
      </c>
      <c r="F58" s="189" t="n">
        <v>65</v>
      </c>
      <c r="G58" s="189" t="n">
        <f aca="false">SUM(C58,E58)</f>
        <v>1905</v>
      </c>
      <c r="H58" s="189" t="n">
        <v>305</v>
      </c>
    </row>
    <row r="59" customFormat="false" ht="24.75" hidden="false" customHeight="true" outlineLevel="0" collapsed="false">
      <c r="A59" s="180"/>
      <c r="B59" s="267" t="s">
        <v>412</v>
      </c>
      <c r="C59" s="189" t="n">
        <v>1200</v>
      </c>
      <c r="D59" s="189"/>
      <c r="E59" s="189" t="n">
        <f aca="false">C59*0.27</f>
        <v>324</v>
      </c>
      <c r="F59" s="189"/>
      <c r="G59" s="189" t="n">
        <f aca="false">SUM(C59,E59)</f>
        <v>1524</v>
      </c>
      <c r="H59" s="189"/>
    </row>
    <row r="60" customFormat="false" ht="24.75" hidden="false" customHeight="true" outlineLevel="0" collapsed="false">
      <c r="A60" s="180"/>
      <c r="B60" s="267" t="s">
        <v>413</v>
      </c>
      <c r="C60" s="189" t="n">
        <v>236</v>
      </c>
      <c r="D60" s="189" t="n">
        <v>60</v>
      </c>
      <c r="E60" s="189" t="n">
        <v>63</v>
      </c>
      <c r="F60" s="189" t="n">
        <v>16</v>
      </c>
      <c r="G60" s="189" t="n">
        <f aca="false">SUM(C60,E60)</f>
        <v>299</v>
      </c>
      <c r="H60" s="189" t="n">
        <v>76</v>
      </c>
    </row>
    <row r="61" customFormat="false" ht="41.25" hidden="false" customHeight="true" outlineLevel="0" collapsed="false">
      <c r="A61" s="180"/>
      <c r="B61" s="267" t="s">
        <v>414</v>
      </c>
      <c r="C61" s="191" t="n">
        <v>300</v>
      </c>
      <c r="D61" s="191"/>
      <c r="E61" s="189" t="n">
        <f aca="false">C61*0.27</f>
        <v>81</v>
      </c>
      <c r="F61" s="189"/>
      <c r="G61" s="189" t="n">
        <f aca="false">SUM(C61,E61)</f>
        <v>381</v>
      </c>
      <c r="H61" s="189"/>
    </row>
    <row r="62" customFormat="false" ht="18.75" hidden="false" customHeight="false" outlineLevel="0" collapsed="false">
      <c r="A62" s="180"/>
      <c r="B62" s="262" t="s">
        <v>123</v>
      </c>
      <c r="C62" s="196" t="n">
        <f aca="false">SUM(C58:C61)</f>
        <v>3236</v>
      </c>
      <c r="D62" s="196" t="n">
        <f aca="false">SUM(D58:D61)</f>
        <v>300</v>
      </c>
      <c r="E62" s="196" t="n">
        <f aca="false">SUM(E58:E61)</f>
        <v>873</v>
      </c>
      <c r="F62" s="196" t="n">
        <v>81</v>
      </c>
      <c r="G62" s="196" t="n">
        <f aca="false">SUM(C62,E62)</f>
        <v>4109</v>
      </c>
      <c r="H62" s="196" t="n">
        <f aca="false">SUM(H58:H61)</f>
        <v>381</v>
      </c>
    </row>
    <row r="63" customFormat="false" ht="18.75" hidden="false" customHeight="false" outlineLevel="0" collapsed="false">
      <c r="A63" s="180"/>
      <c r="B63" s="262" t="s">
        <v>415</v>
      </c>
      <c r="C63" s="196" t="n">
        <v>1575</v>
      </c>
      <c r="D63" s="196" t="n">
        <v>380</v>
      </c>
      <c r="E63" s="194" t="n">
        <f aca="false">C63*0.27</f>
        <v>425.25</v>
      </c>
      <c r="F63" s="194" t="n">
        <v>100</v>
      </c>
      <c r="G63" s="194" t="n">
        <f aca="false">SUM(C63,E63)</f>
        <v>2000.25</v>
      </c>
      <c r="H63" s="194" t="n">
        <v>480</v>
      </c>
    </row>
    <row r="64" customFormat="false" ht="18.75" hidden="false" customHeight="false" outlineLevel="0" collapsed="false">
      <c r="A64" s="180"/>
      <c r="B64" s="253" t="s">
        <v>416</v>
      </c>
      <c r="C64" s="194" t="n">
        <f aca="false">SUM(C48,C56,C62,C63)</f>
        <v>13152</v>
      </c>
      <c r="D64" s="194" t="n">
        <f aca="false">SUM(D48,D56,D62,D63)</f>
        <v>1470</v>
      </c>
      <c r="E64" s="194" t="n">
        <f aca="false">SUM(E48,E56,E62,E63)</f>
        <v>3550.32</v>
      </c>
      <c r="F64" s="194" t="n">
        <v>395</v>
      </c>
      <c r="G64" s="194" t="n">
        <f aca="false">SUM(C64,E64)</f>
        <v>16702.32</v>
      </c>
      <c r="H64" s="194" t="n">
        <v>1865</v>
      </c>
    </row>
    <row r="65" customFormat="false" ht="18.75" hidden="false" customHeight="false" outlineLevel="0" collapsed="false">
      <c r="A65" s="262"/>
      <c r="B65" s="271" t="s">
        <v>262</v>
      </c>
      <c r="C65" s="194" t="n">
        <f aca="false">SUM(C37,C64)</f>
        <v>16360</v>
      </c>
      <c r="D65" s="194" t="n">
        <f aca="false">SUM(D37,D64)</f>
        <v>2004</v>
      </c>
      <c r="E65" s="194" t="n">
        <f aca="false">SUM(E37,E64)</f>
        <v>4417.98</v>
      </c>
      <c r="F65" s="194" t="n">
        <f aca="false">SUM(F37,F64)</f>
        <v>539</v>
      </c>
      <c r="G65" s="194" t="n">
        <f aca="false">SUM(C65,E65)</f>
        <v>20777.98</v>
      </c>
      <c r="H65" s="194" t="n">
        <f aca="false">SUM(H37,H64)</f>
        <v>2543</v>
      </c>
    </row>
  </sheetData>
  <mergeCells count="20">
    <mergeCell ref="A1:G1"/>
    <mergeCell ref="A2:G2"/>
    <mergeCell ref="A3:G3"/>
    <mergeCell ref="A5:G5"/>
    <mergeCell ref="C7:D7"/>
    <mergeCell ref="E7:F7"/>
    <mergeCell ref="G7:H7"/>
    <mergeCell ref="A8:A20"/>
    <mergeCell ref="B15:G15"/>
    <mergeCell ref="A21:A23"/>
    <mergeCell ref="A24:A27"/>
    <mergeCell ref="A28:A36"/>
    <mergeCell ref="B33:G33"/>
    <mergeCell ref="A38:G38"/>
    <mergeCell ref="C39:D39"/>
    <mergeCell ref="E39:F39"/>
    <mergeCell ref="G39:H39"/>
    <mergeCell ref="A40:A64"/>
    <mergeCell ref="B49:G49"/>
    <mergeCell ref="B57:G57"/>
  </mergeCells>
  <printOptions headings="false" gridLines="false" gridLinesSet="true" horizontalCentered="false" verticalCentered="false"/>
  <pageMargins left="0.390277777777778" right="0.290277777777778" top="0.540277777777778" bottom="0.3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9.14"/>
    <col collapsed="false" customWidth="true" hidden="false" outlineLevel="0" max="7" min="3" style="0" width="9.41"/>
  </cols>
  <sheetData>
    <row r="1" customFormat="false" ht="18" hidden="false" customHeight="true" outlineLevel="0" collapsed="false">
      <c r="A1" s="75" t="s">
        <v>371</v>
      </c>
      <c r="B1" s="75"/>
      <c r="C1" s="75"/>
      <c r="D1" s="75"/>
      <c r="E1" s="75"/>
      <c r="F1" s="75"/>
      <c r="G1" s="75"/>
    </row>
    <row r="2" customFormat="false" ht="45" hidden="false" customHeight="true" outlineLevel="0" collapsed="false">
      <c r="A2" s="249" t="s">
        <v>372</v>
      </c>
      <c r="B2" s="249"/>
      <c r="C2" s="249"/>
      <c r="D2" s="249"/>
      <c r="E2" s="249"/>
      <c r="F2" s="249"/>
      <c r="G2" s="249"/>
    </row>
    <row r="3" customFormat="false" ht="26.25" hidden="false" customHeight="true" outlineLevel="0" collapsed="false">
      <c r="A3" s="249" t="s">
        <v>2</v>
      </c>
      <c r="B3" s="249"/>
      <c r="C3" s="249"/>
      <c r="D3" s="249"/>
      <c r="E3" s="249"/>
      <c r="F3" s="249"/>
      <c r="G3" s="249"/>
    </row>
    <row r="4" customFormat="false" ht="33.75" hidden="false" customHeight="true" outlineLevel="0" collapsed="false">
      <c r="A4" s="251" t="s">
        <v>80</v>
      </c>
      <c r="B4" s="251"/>
      <c r="C4" s="251"/>
      <c r="D4" s="251"/>
      <c r="E4" s="251"/>
      <c r="F4" s="251"/>
      <c r="G4" s="251"/>
    </row>
    <row r="5" customFormat="false" ht="20.25" hidden="false" customHeight="true" outlineLevel="0" collapsed="false">
      <c r="A5" s="251"/>
      <c r="B5" s="251"/>
      <c r="C5" s="251"/>
      <c r="D5" s="251"/>
      <c r="E5" s="251"/>
      <c r="F5" s="251"/>
      <c r="G5" s="251"/>
    </row>
    <row r="6" customFormat="false" ht="20.25" hidden="false" customHeight="true" outlineLevel="0" collapsed="false">
      <c r="A6" s="252"/>
      <c r="B6" s="252"/>
      <c r="C6" s="252"/>
      <c r="D6" s="252"/>
      <c r="E6" s="252"/>
      <c r="F6" s="252"/>
      <c r="G6" s="251"/>
    </row>
    <row r="7" customFormat="false" ht="21.75" hidden="false" customHeight="true" outlineLevel="0" collapsed="false">
      <c r="A7" s="272" t="s">
        <v>165</v>
      </c>
      <c r="B7" s="273" t="s">
        <v>166</v>
      </c>
      <c r="C7" s="175" t="s">
        <v>167</v>
      </c>
      <c r="D7" s="175"/>
      <c r="E7" s="175" t="s">
        <v>168</v>
      </c>
      <c r="F7" s="175"/>
      <c r="G7" s="176" t="s">
        <v>169</v>
      </c>
      <c r="H7" s="176"/>
    </row>
    <row r="8" customFormat="false" ht="18" hidden="false" customHeight="true" outlineLevel="0" collapsed="false">
      <c r="A8" s="272"/>
      <c r="B8" s="273"/>
      <c r="C8" s="273" t="s">
        <v>6</v>
      </c>
      <c r="D8" s="273" t="s">
        <v>7</v>
      </c>
      <c r="E8" s="273" t="s">
        <v>6</v>
      </c>
      <c r="F8" s="273" t="s">
        <v>7</v>
      </c>
      <c r="G8" s="273" t="s">
        <v>6</v>
      </c>
      <c r="H8" s="274" t="s">
        <v>7</v>
      </c>
    </row>
    <row r="9" customFormat="false" ht="23.25" hidden="false" customHeight="true" outlineLevel="0" collapsed="false">
      <c r="A9" s="275" t="s">
        <v>417</v>
      </c>
      <c r="B9" s="276" t="s">
        <v>418</v>
      </c>
      <c r="C9" s="277"/>
      <c r="D9" s="277"/>
      <c r="E9" s="277"/>
      <c r="F9" s="277"/>
      <c r="G9" s="278"/>
      <c r="H9" s="131"/>
    </row>
    <row r="10" customFormat="false" ht="58.5" hidden="false" customHeight="true" outlineLevel="0" collapsed="false">
      <c r="A10" s="275"/>
      <c r="B10" s="279" t="s">
        <v>419</v>
      </c>
      <c r="C10" s="280" t="n">
        <v>20</v>
      </c>
      <c r="D10" s="280"/>
      <c r="E10" s="280" t="n">
        <f aca="false">C10*0.27</f>
        <v>5.4</v>
      </c>
      <c r="F10" s="280"/>
      <c r="G10" s="281" t="n">
        <f aca="false">SUM(C10:E10)</f>
        <v>25.4</v>
      </c>
      <c r="H10" s="131"/>
    </row>
    <row r="11" customFormat="false" ht="29.25" hidden="false" customHeight="true" outlineLevel="0" collapsed="false">
      <c r="A11" s="275"/>
      <c r="B11" s="282" t="s">
        <v>123</v>
      </c>
      <c r="C11" s="283" t="n">
        <v>20</v>
      </c>
      <c r="D11" s="283"/>
      <c r="E11" s="280" t="n">
        <f aca="false">C11*0.27</f>
        <v>5.4</v>
      </c>
      <c r="F11" s="280"/>
      <c r="G11" s="281" t="n">
        <f aca="false">SUM(C11:E11)</f>
        <v>25.4</v>
      </c>
      <c r="H11" s="131"/>
    </row>
    <row r="12" customFormat="false" ht="42.75" hidden="false" customHeight="true" outlineLevel="0" collapsed="false">
      <c r="A12" s="275"/>
      <c r="B12" s="282" t="s">
        <v>420</v>
      </c>
      <c r="C12" s="283"/>
      <c r="D12" s="283"/>
      <c r="E12" s="280" t="n">
        <f aca="false">C12*0.27</f>
        <v>0</v>
      </c>
      <c r="F12" s="280"/>
      <c r="G12" s="281" t="n">
        <f aca="false">SUM(C12:E12)</f>
        <v>0</v>
      </c>
      <c r="H12" s="131"/>
    </row>
    <row r="13" customFormat="false" ht="36.75" hidden="false" customHeight="true" outlineLevel="0" collapsed="false">
      <c r="A13" s="275"/>
      <c r="B13" s="279" t="s">
        <v>421</v>
      </c>
      <c r="C13" s="280" t="n">
        <v>400</v>
      </c>
      <c r="D13" s="280" t="n">
        <v>400</v>
      </c>
      <c r="E13" s="280" t="n">
        <f aca="false">C13*0.27</f>
        <v>108</v>
      </c>
      <c r="F13" s="280" t="n">
        <v>108</v>
      </c>
      <c r="G13" s="281" t="n">
        <f aca="false">SUM(C13,E13)</f>
        <v>508</v>
      </c>
      <c r="H13" s="281" t="n">
        <f aca="false">SUM(D13,F13)</f>
        <v>508</v>
      </c>
    </row>
    <row r="14" customFormat="false" ht="29.25" hidden="false" customHeight="true" outlineLevel="0" collapsed="false">
      <c r="A14" s="275"/>
      <c r="B14" s="282" t="s">
        <v>123</v>
      </c>
      <c r="C14" s="283" t="n">
        <v>400</v>
      </c>
      <c r="D14" s="283" t="n">
        <v>400</v>
      </c>
      <c r="E14" s="280" t="n">
        <f aca="false">C14*0.27</f>
        <v>108</v>
      </c>
      <c r="F14" s="280" t="n">
        <v>108</v>
      </c>
      <c r="G14" s="281" t="n">
        <f aca="false">SUM(C14,E14)</f>
        <v>508</v>
      </c>
      <c r="H14" s="281" t="n">
        <f aca="false">SUM(D14,F14)</f>
        <v>508</v>
      </c>
    </row>
    <row r="15" customFormat="false" ht="35.25" hidden="false" customHeight="true" outlineLevel="0" collapsed="false">
      <c r="A15" s="275"/>
      <c r="B15" s="284" t="s">
        <v>422</v>
      </c>
      <c r="C15" s="285" t="n">
        <v>420</v>
      </c>
      <c r="D15" s="283" t="n">
        <v>400</v>
      </c>
      <c r="E15" s="283" t="n">
        <f aca="false">C15*0.27</f>
        <v>113.4</v>
      </c>
      <c r="F15" s="283" t="n">
        <v>108</v>
      </c>
      <c r="G15" s="281" t="n">
        <f aca="false">SUM(C15,E15)</f>
        <v>533.4</v>
      </c>
      <c r="H15" s="281" t="n">
        <f aca="false">SUM(D15,F15)</f>
        <v>508</v>
      </c>
    </row>
  </sheetData>
  <mergeCells count="8">
    <mergeCell ref="A1:G1"/>
    <mergeCell ref="A2:G2"/>
    <mergeCell ref="A3:G3"/>
    <mergeCell ref="A4:G4"/>
    <mergeCell ref="C7:D7"/>
    <mergeCell ref="E7:F7"/>
    <mergeCell ref="G7:H7"/>
    <mergeCell ref="A9:A15"/>
  </mergeCells>
  <printOptions headings="false" gridLines="false" gridLinesSet="true" horizontalCentered="false" verticalCentered="false"/>
  <pageMargins left="0.529861111111111" right="0.320138888888889" top="0.540277777777778" bottom="0.6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8.99"/>
    <col collapsed="false" customWidth="true" hidden="false" outlineLevel="0" max="7" min="3" style="286" width="7.99"/>
    <col collapsed="false" customWidth="true" hidden="false" outlineLevel="0" max="8" min="8" style="0" width="7.99"/>
  </cols>
  <sheetData>
    <row r="1" customFormat="false" ht="15" hidden="false" customHeight="true" outlineLevel="0" collapsed="false">
      <c r="A1" s="248" t="s">
        <v>423</v>
      </c>
      <c r="B1" s="248"/>
      <c r="C1" s="248"/>
      <c r="D1" s="248"/>
      <c r="E1" s="248"/>
      <c r="F1" s="248"/>
      <c r="G1" s="248"/>
      <c r="H1" s="248"/>
    </row>
    <row r="2" customFormat="false" ht="46.5" hidden="false" customHeight="true" outlineLevel="0" collapsed="false">
      <c r="A2" s="249" t="s">
        <v>424</v>
      </c>
      <c r="B2" s="249"/>
      <c r="C2" s="249"/>
      <c r="D2" s="249"/>
      <c r="E2" s="249"/>
      <c r="F2" s="249"/>
      <c r="G2" s="249"/>
    </row>
    <row r="3" customFormat="false" ht="27.75" hidden="false" customHeight="true" outlineLevel="0" collapsed="false">
      <c r="A3" s="249" t="s">
        <v>2</v>
      </c>
      <c r="B3" s="249"/>
      <c r="C3" s="249"/>
      <c r="D3" s="249"/>
      <c r="E3" s="249"/>
      <c r="F3" s="249"/>
      <c r="G3" s="249"/>
    </row>
    <row r="4" customFormat="false" ht="31.5" hidden="false" customHeight="true" outlineLevel="0" collapsed="false">
      <c r="A4" s="252" t="s">
        <v>80</v>
      </c>
      <c r="B4" s="252"/>
      <c r="C4" s="252"/>
      <c r="D4" s="252"/>
      <c r="E4" s="252"/>
      <c r="F4" s="252"/>
      <c r="G4" s="252"/>
    </row>
    <row r="5" customFormat="false" ht="36" hidden="false" customHeight="true" outlineLevel="0" collapsed="false">
      <c r="A5" s="253" t="s">
        <v>165</v>
      </c>
      <c r="B5" s="174" t="s">
        <v>166</v>
      </c>
      <c r="C5" s="140" t="s">
        <v>167</v>
      </c>
      <c r="D5" s="140"/>
      <c r="E5" s="140" t="s">
        <v>168</v>
      </c>
      <c r="F5" s="140"/>
      <c r="G5" s="140" t="s">
        <v>169</v>
      </c>
      <c r="H5" s="140"/>
    </row>
    <row r="6" customFormat="false" ht="21" hidden="false" customHeight="true" outlineLevel="0" collapsed="false">
      <c r="A6" s="253"/>
      <c r="B6" s="174"/>
      <c r="C6" s="140" t="s">
        <v>6</v>
      </c>
      <c r="D6" s="140" t="s">
        <v>7</v>
      </c>
      <c r="E6" s="140" t="s">
        <v>6</v>
      </c>
      <c r="F6" s="140" t="s">
        <v>7</v>
      </c>
      <c r="G6" s="140" t="s">
        <v>6</v>
      </c>
      <c r="H6" s="140" t="s">
        <v>7</v>
      </c>
    </row>
    <row r="7" customFormat="false" ht="23.25" hidden="false" customHeight="true" outlineLevel="0" collapsed="false">
      <c r="A7" s="180" t="s">
        <v>425</v>
      </c>
      <c r="B7" s="287" t="s">
        <v>395</v>
      </c>
      <c r="C7" s="288"/>
      <c r="D7" s="288"/>
      <c r="E7" s="288"/>
      <c r="F7" s="288"/>
      <c r="G7" s="288"/>
      <c r="H7" s="288"/>
    </row>
    <row r="8" customFormat="false" ht="23.25" hidden="false" customHeight="true" outlineLevel="0" collapsed="false">
      <c r="A8" s="180"/>
      <c r="B8" s="289" t="s">
        <v>426</v>
      </c>
      <c r="C8" s="290" t="n">
        <v>155</v>
      </c>
      <c r="D8" s="290"/>
      <c r="E8" s="290" t="n">
        <v>41</v>
      </c>
      <c r="F8" s="290"/>
      <c r="G8" s="290" t="n">
        <f aca="false">SUM(C8:E8)</f>
        <v>196</v>
      </c>
      <c r="H8" s="290"/>
    </row>
    <row r="9" customFormat="false" ht="23.25" hidden="false" customHeight="true" outlineLevel="0" collapsed="false">
      <c r="A9" s="180"/>
      <c r="B9" s="291" t="s">
        <v>123</v>
      </c>
      <c r="C9" s="288" t="n">
        <f aca="false">SUM(C8)</f>
        <v>155</v>
      </c>
      <c r="D9" s="288"/>
      <c r="E9" s="288" t="n">
        <f aca="false">SUM(E8)</f>
        <v>41</v>
      </c>
      <c r="F9" s="288"/>
      <c r="G9" s="288" t="n">
        <f aca="false">SUM(G8)</f>
        <v>196</v>
      </c>
      <c r="H9" s="290"/>
    </row>
    <row r="10" customFormat="false" ht="19.5" hidden="false" customHeight="true" outlineLevel="0" collapsed="false">
      <c r="A10" s="180"/>
      <c r="B10" s="265" t="s">
        <v>427</v>
      </c>
      <c r="C10" s="265"/>
      <c r="D10" s="265"/>
      <c r="E10" s="265"/>
      <c r="F10" s="265"/>
      <c r="G10" s="265"/>
      <c r="H10" s="265"/>
    </row>
    <row r="11" customFormat="false" ht="37.5" hidden="false" customHeight="false" outlineLevel="0" collapsed="false">
      <c r="A11" s="180"/>
      <c r="B11" s="267" t="s">
        <v>428</v>
      </c>
      <c r="C11" s="154" t="n">
        <v>900</v>
      </c>
      <c r="D11" s="154" t="n">
        <v>150</v>
      </c>
      <c r="E11" s="154" t="n">
        <f aca="false">C11*0.27</f>
        <v>243</v>
      </c>
      <c r="F11" s="154"/>
      <c r="G11" s="154" t="n">
        <f aca="false">SUM(C11:E11)</f>
        <v>1293</v>
      </c>
      <c r="H11" s="154" t="n">
        <v>150</v>
      </c>
    </row>
    <row r="12" customFormat="false" ht="20.25" hidden="false" customHeight="true" outlineLevel="0" collapsed="false">
      <c r="A12" s="180"/>
      <c r="B12" s="262" t="s">
        <v>123</v>
      </c>
      <c r="C12" s="155" t="n">
        <f aca="false">SUM(C11)</f>
        <v>900</v>
      </c>
      <c r="D12" s="155" t="n">
        <f aca="false">SUM(D11)</f>
        <v>150</v>
      </c>
      <c r="E12" s="155" t="n">
        <f aca="false">SUM(E11)</f>
        <v>243</v>
      </c>
      <c r="F12" s="155"/>
      <c r="G12" s="155" t="n">
        <f aca="false">SUM(G11)</f>
        <v>1293</v>
      </c>
      <c r="H12" s="155" t="n">
        <f aca="false">SUM(H11)</f>
        <v>150</v>
      </c>
    </row>
    <row r="13" customFormat="false" ht="20.25" hidden="false" customHeight="true" outlineLevel="0" collapsed="false">
      <c r="A13" s="180"/>
      <c r="B13" s="265" t="s">
        <v>429</v>
      </c>
      <c r="C13" s="265"/>
      <c r="D13" s="265"/>
      <c r="E13" s="265"/>
      <c r="F13" s="265"/>
      <c r="G13" s="265"/>
      <c r="H13" s="265"/>
    </row>
    <row r="14" customFormat="false" ht="18.75" hidden="false" customHeight="false" outlineLevel="0" collapsed="false">
      <c r="A14" s="180"/>
      <c r="B14" s="267" t="s">
        <v>430</v>
      </c>
      <c r="C14" s="154" t="n">
        <v>200</v>
      </c>
      <c r="D14" s="154"/>
      <c r="E14" s="154" t="n">
        <f aca="false">C14*0.27</f>
        <v>54</v>
      </c>
      <c r="F14" s="154"/>
      <c r="G14" s="154" t="n">
        <f aca="false">SUM(C14:E14)</f>
        <v>254</v>
      </c>
      <c r="H14" s="290"/>
    </row>
    <row r="15" customFormat="false" ht="37.5" hidden="false" customHeight="false" outlineLevel="0" collapsed="false">
      <c r="A15" s="180"/>
      <c r="B15" s="267" t="s">
        <v>431</v>
      </c>
      <c r="C15" s="154" t="n">
        <v>900</v>
      </c>
      <c r="D15" s="154"/>
      <c r="E15" s="154" t="n">
        <f aca="false">C15*0.27</f>
        <v>243</v>
      </c>
      <c r="F15" s="154"/>
      <c r="G15" s="154" t="n">
        <f aca="false">SUM(C15:E15)</f>
        <v>1143</v>
      </c>
      <c r="H15" s="290"/>
    </row>
    <row r="16" customFormat="false" ht="18.75" hidden="false" customHeight="false" outlineLevel="0" collapsed="false">
      <c r="A16" s="180"/>
      <c r="B16" s="267" t="s">
        <v>405</v>
      </c>
      <c r="C16" s="154" t="n">
        <v>200</v>
      </c>
      <c r="D16" s="154"/>
      <c r="E16" s="154" t="n">
        <f aca="false">C16*0.27</f>
        <v>54</v>
      </c>
      <c r="F16" s="154"/>
      <c r="G16" s="154" t="n">
        <f aca="false">SUM(C16:E16)</f>
        <v>254</v>
      </c>
      <c r="H16" s="290"/>
    </row>
    <row r="17" customFormat="false" ht="18.75" hidden="false" customHeight="false" outlineLevel="0" collapsed="false">
      <c r="A17" s="180"/>
      <c r="B17" s="262" t="s">
        <v>123</v>
      </c>
      <c r="C17" s="155" t="n">
        <f aca="false">SUM(C14:C16)</f>
        <v>1300</v>
      </c>
      <c r="D17" s="155"/>
      <c r="E17" s="155" t="n">
        <f aca="false">SUM(E14:E16)</f>
        <v>351</v>
      </c>
      <c r="F17" s="155"/>
      <c r="G17" s="155" t="n">
        <f aca="false">SUM(G14:G16)</f>
        <v>1651</v>
      </c>
      <c r="H17" s="290"/>
    </row>
    <row r="18" customFormat="false" ht="21.75" hidden="false" customHeight="true" outlineLevel="0" collapsed="false">
      <c r="A18" s="180"/>
      <c r="B18" s="265" t="s">
        <v>410</v>
      </c>
      <c r="C18" s="265"/>
      <c r="D18" s="265"/>
      <c r="E18" s="265"/>
      <c r="F18" s="265"/>
      <c r="G18" s="265"/>
      <c r="H18" s="290"/>
    </row>
    <row r="19" customFormat="false" ht="44.25" hidden="false" customHeight="true" outlineLevel="0" collapsed="false">
      <c r="A19" s="180"/>
      <c r="B19" s="267" t="s">
        <v>411</v>
      </c>
      <c r="C19" s="154" t="n">
        <v>550</v>
      </c>
      <c r="D19" s="154"/>
      <c r="E19" s="154" t="n">
        <f aca="false">C19*0.27</f>
        <v>148.5</v>
      </c>
      <c r="F19" s="154"/>
      <c r="G19" s="154" t="n">
        <f aca="false">SUM(C19:E19)</f>
        <v>698.5</v>
      </c>
      <c r="H19" s="290"/>
    </row>
    <row r="20" customFormat="false" ht="18.75" hidden="false" customHeight="false" outlineLevel="0" collapsed="false">
      <c r="A20" s="180"/>
      <c r="B20" s="262" t="s">
        <v>123</v>
      </c>
      <c r="C20" s="155" t="n">
        <v>550</v>
      </c>
      <c r="D20" s="155" t="n">
        <v>150</v>
      </c>
      <c r="E20" s="155" t="n">
        <v>149</v>
      </c>
      <c r="F20" s="155"/>
      <c r="G20" s="155" t="n">
        <f aca="false">SUM(C20:E20)</f>
        <v>849</v>
      </c>
      <c r="H20" s="155" t="n">
        <v>150</v>
      </c>
    </row>
    <row r="21" customFormat="false" ht="23.25" hidden="false" customHeight="true" outlineLevel="0" collapsed="false">
      <c r="A21" s="180"/>
      <c r="B21" s="253" t="s">
        <v>416</v>
      </c>
      <c r="C21" s="155" t="n">
        <f aca="false">SUM(C9,C12,C17,C20)</f>
        <v>2905</v>
      </c>
      <c r="D21" s="155" t="n">
        <v>150</v>
      </c>
      <c r="E21" s="155" t="n">
        <f aca="false">SUM(E9,E12,E17,E20)</f>
        <v>784</v>
      </c>
      <c r="F21" s="155"/>
      <c r="G21" s="155" t="n">
        <f aca="false">SUM(G9,G12,G17,G20)</f>
        <v>3989</v>
      </c>
      <c r="H21" s="155" t="n">
        <v>150</v>
      </c>
    </row>
  </sheetData>
  <mergeCells count="11">
    <mergeCell ref="A1:H1"/>
    <mergeCell ref="A2:G2"/>
    <mergeCell ref="A3:G3"/>
    <mergeCell ref="A4:G4"/>
    <mergeCell ref="C5:D5"/>
    <mergeCell ref="E5:F5"/>
    <mergeCell ref="G5:H5"/>
    <mergeCell ref="A7:A21"/>
    <mergeCell ref="B10:H10"/>
    <mergeCell ref="B13:H13"/>
    <mergeCell ref="B18:G18"/>
  </mergeCells>
  <printOptions headings="false" gridLines="false" gridLinesSet="true" horizontalCentered="false" verticalCentered="false"/>
  <pageMargins left="0.379861111111111" right="0.3" top="0.429861111111111" bottom="0.7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16" activeCellId="0" sqref="AJ16"/>
    </sheetView>
  </sheetViews>
  <sheetFormatPr defaultColWidth="17.2812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9" width="27.56"/>
    <col collapsed="false" customWidth="true" hidden="false" outlineLevel="0" max="5" min="3" style="30" width="8.28"/>
    <col collapsed="false" customWidth="true" hidden="false" outlineLevel="0" max="11" min="6" style="31" width="8.28"/>
    <col collapsed="false" customWidth="true" hidden="false" outlineLevel="0" max="32" min="12" style="28" width="8.28"/>
    <col collapsed="false" customWidth="true" hidden="false" outlineLevel="0" max="34" min="33" style="28" width="10.85"/>
    <col collapsed="false" customWidth="true" hidden="false" outlineLevel="0" max="35" min="35" style="28" width="10.13"/>
    <col collapsed="false" customWidth="true" hidden="false" outlineLevel="0" max="83" min="36" style="32" width="5.85"/>
    <col collapsed="false" customWidth="false" hidden="false" outlineLevel="0" max="257" min="84" style="32" width="17.28"/>
  </cols>
  <sheetData>
    <row r="1" s="33" customFormat="true" ht="27" hidden="false" customHeight="true" outlineLevel="0" collapsed="false">
      <c r="A1" s="4" t="s">
        <v>7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33" customFormat="true" ht="78.75" hidden="false" customHeight="true" outlineLevel="0" collapsed="false">
      <c r="A2" s="34" t="s">
        <v>7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</row>
    <row r="3" s="33" customFormat="true" ht="22.5" hidden="false" customHeight="true" outlineLevel="0" collapsed="false">
      <c r="A3" s="34" t="s">
        <v>79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</row>
    <row r="4" s="33" customFormat="true" ht="60" hidden="false" customHeight="true" outlineLevel="0" collapsed="false">
      <c r="A4" s="31"/>
      <c r="B4" s="35"/>
      <c r="C4" s="36"/>
      <c r="D4" s="36"/>
      <c r="E4" s="36"/>
      <c r="F4" s="37"/>
      <c r="G4" s="37"/>
      <c r="H4" s="37"/>
      <c r="I4" s="38"/>
      <c r="J4" s="38"/>
      <c r="K4" s="38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9" t="s">
        <v>80</v>
      </c>
      <c r="AE4" s="39"/>
      <c r="AF4" s="39"/>
      <c r="AG4" s="39"/>
      <c r="AH4" s="39"/>
      <c r="AI4" s="39"/>
    </row>
    <row r="5" s="33" customFormat="true" ht="25.5" hidden="false" customHeight="true" outlineLevel="0" collapsed="false">
      <c r="A5" s="31"/>
      <c r="B5" s="35"/>
      <c r="C5" s="36"/>
      <c r="D5" s="36"/>
      <c r="E5" s="36"/>
      <c r="F5" s="37"/>
      <c r="G5" s="37"/>
      <c r="H5" s="37"/>
      <c r="I5" s="38"/>
      <c r="J5" s="38"/>
      <c r="K5" s="38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9"/>
      <c r="AE5" s="39"/>
      <c r="AF5" s="39"/>
      <c r="AG5" s="39"/>
      <c r="AH5" s="39"/>
      <c r="AI5" s="39"/>
    </row>
    <row r="6" s="44" customFormat="true" ht="19.5" hidden="false" customHeight="true" outlineLevel="0" collapsed="false">
      <c r="A6" s="40" t="s">
        <v>81</v>
      </c>
      <c r="B6" s="40"/>
      <c r="C6" s="41" t="s">
        <v>82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2"/>
      <c r="W6" s="42"/>
      <c r="X6" s="41" t="s">
        <v>62</v>
      </c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3"/>
    </row>
    <row r="7" s="47" customFormat="true" ht="69.75" hidden="false" customHeight="true" outlineLevel="0" collapsed="false">
      <c r="A7" s="40"/>
      <c r="B7" s="40"/>
      <c r="C7" s="45" t="s">
        <v>83</v>
      </c>
      <c r="D7" s="45"/>
      <c r="E7" s="45"/>
      <c r="F7" s="46" t="s">
        <v>84</v>
      </c>
      <c r="G7" s="46"/>
      <c r="H7" s="46"/>
      <c r="I7" s="46" t="s">
        <v>27</v>
      </c>
      <c r="J7" s="46"/>
      <c r="K7" s="46"/>
      <c r="L7" s="46" t="s">
        <v>34</v>
      </c>
      <c r="M7" s="46"/>
      <c r="N7" s="46"/>
      <c r="O7" s="46" t="s">
        <v>36</v>
      </c>
      <c r="P7" s="46"/>
      <c r="Q7" s="46"/>
      <c r="R7" s="46" t="s">
        <v>85</v>
      </c>
      <c r="S7" s="46"/>
      <c r="T7" s="46"/>
      <c r="U7" s="46" t="s">
        <v>86</v>
      </c>
      <c r="V7" s="46"/>
      <c r="W7" s="46"/>
      <c r="X7" s="46" t="s">
        <v>87</v>
      </c>
      <c r="Y7" s="46"/>
      <c r="Z7" s="46"/>
      <c r="AA7" s="46" t="s">
        <v>88</v>
      </c>
      <c r="AB7" s="46"/>
      <c r="AC7" s="46"/>
      <c r="AD7" s="46" t="s">
        <v>89</v>
      </c>
      <c r="AE7" s="46"/>
      <c r="AF7" s="46"/>
      <c r="AG7" s="46" t="s">
        <v>90</v>
      </c>
      <c r="AH7" s="46"/>
      <c r="AI7" s="46"/>
      <c r="AJ7" s="46"/>
    </row>
    <row r="8" s="47" customFormat="true" ht="36" hidden="false" customHeight="true" outlineLevel="0" collapsed="false">
      <c r="A8" s="40"/>
      <c r="B8" s="40"/>
      <c r="C8" s="48" t="s">
        <v>91</v>
      </c>
      <c r="D8" s="48" t="s">
        <v>92</v>
      </c>
      <c r="E8" s="48" t="s">
        <v>93</v>
      </c>
      <c r="F8" s="48" t="s">
        <v>91</v>
      </c>
      <c r="G8" s="48" t="s">
        <v>92</v>
      </c>
      <c r="H8" s="48" t="s">
        <v>94</v>
      </c>
      <c r="I8" s="48" t="s">
        <v>91</v>
      </c>
      <c r="J8" s="48" t="s">
        <v>92</v>
      </c>
      <c r="K8" s="48" t="s">
        <v>94</v>
      </c>
      <c r="L8" s="48" t="s">
        <v>91</v>
      </c>
      <c r="M8" s="48" t="s">
        <v>92</v>
      </c>
      <c r="N8" s="48" t="s">
        <v>94</v>
      </c>
      <c r="O8" s="48" t="s">
        <v>91</v>
      </c>
      <c r="P8" s="48" t="s">
        <v>92</v>
      </c>
      <c r="Q8" s="48" t="s">
        <v>94</v>
      </c>
      <c r="R8" s="48" t="s">
        <v>91</v>
      </c>
      <c r="S8" s="48" t="s">
        <v>92</v>
      </c>
      <c r="T8" s="48" t="s">
        <v>93</v>
      </c>
      <c r="U8" s="48" t="s">
        <v>91</v>
      </c>
      <c r="V8" s="48" t="s">
        <v>92</v>
      </c>
      <c r="W8" s="48" t="s">
        <v>94</v>
      </c>
      <c r="X8" s="48" t="s">
        <v>91</v>
      </c>
      <c r="Y8" s="48" t="s">
        <v>92</v>
      </c>
      <c r="Z8" s="48" t="s">
        <v>93</v>
      </c>
      <c r="AA8" s="48" t="s">
        <v>91</v>
      </c>
      <c r="AB8" s="48" t="s">
        <v>92</v>
      </c>
      <c r="AC8" s="48" t="s">
        <v>94</v>
      </c>
      <c r="AD8" s="48" t="s">
        <v>91</v>
      </c>
      <c r="AE8" s="48" t="s">
        <v>92</v>
      </c>
      <c r="AF8" s="48" t="s">
        <v>94</v>
      </c>
      <c r="AG8" s="48" t="s">
        <v>91</v>
      </c>
      <c r="AH8" s="48" t="s">
        <v>92</v>
      </c>
      <c r="AI8" s="48" t="s">
        <v>93</v>
      </c>
      <c r="AJ8" s="49" t="s">
        <v>95</v>
      </c>
    </row>
    <row r="9" s="55" customFormat="true" ht="30" hidden="false" customHeight="true" outlineLevel="0" collapsed="false">
      <c r="A9" s="50" t="n">
        <v>1</v>
      </c>
      <c r="B9" s="51" t="s">
        <v>96</v>
      </c>
      <c r="C9" s="52" t="n">
        <v>2648</v>
      </c>
      <c r="D9" s="52" t="n">
        <v>2648</v>
      </c>
      <c r="E9" s="52"/>
      <c r="F9" s="52"/>
      <c r="G9" s="52"/>
      <c r="H9" s="52"/>
      <c r="I9" s="52"/>
      <c r="J9" s="52"/>
      <c r="K9" s="52"/>
      <c r="L9" s="53" t="n">
        <v>13039</v>
      </c>
      <c r="M9" s="53" t="n">
        <v>14091</v>
      </c>
      <c r="N9" s="53" t="n">
        <v>8587</v>
      </c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 t="n">
        <v>104503</v>
      </c>
      <c r="AE9" s="53" t="n">
        <v>104697</v>
      </c>
      <c r="AF9" s="53" t="n">
        <v>50107</v>
      </c>
      <c r="AG9" s="53" t="n">
        <v>120190</v>
      </c>
      <c r="AH9" s="53" t="n">
        <v>121436</v>
      </c>
      <c r="AI9" s="53" t="n">
        <v>58694</v>
      </c>
      <c r="AJ9" s="54" t="n">
        <f aca="false">AI9/AH9*100</f>
        <v>48.3332784347311</v>
      </c>
    </row>
    <row r="10" s="59" customFormat="true" ht="27.95" hidden="false" customHeight="true" outlineLevel="0" collapsed="false">
      <c r="A10" s="56" t="n">
        <v>2</v>
      </c>
      <c r="B10" s="57" t="s">
        <v>97</v>
      </c>
      <c r="C10" s="58" t="n">
        <v>79353</v>
      </c>
      <c r="D10" s="58" t="n">
        <v>79353</v>
      </c>
      <c r="E10" s="58" t="n">
        <v>41581</v>
      </c>
      <c r="F10" s="58"/>
      <c r="G10" s="58"/>
      <c r="H10" s="58"/>
      <c r="I10" s="58"/>
      <c r="J10" s="58"/>
      <c r="K10" s="58"/>
      <c r="L10" s="58" t="n">
        <v>7221</v>
      </c>
      <c r="M10" s="58" t="n">
        <v>7221</v>
      </c>
      <c r="N10" s="58" t="n">
        <v>278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 t="n">
        <v>6646</v>
      </c>
      <c r="AB10" s="58" t="n">
        <v>6534</v>
      </c>
      <c r="AC10" s="58"/>
      <c r="AD10" s="58" t="n">
        <v>23646</v>
      </c>
      <c r="AE10" s="58" t="n">
        <v>24467</v>
      </c>
      <c r="AF10" s="58" t="n">
        <v>12233</v>
      </c>
      <c r="AG10" s="53" t="n">
        <v>116866</v>
      </c>
      <c r="AH10" s="53" t="n">
        <v>117575</v>
      </c>
      <c r="AI10" s="53" t="n">
        <v>56595</v>
      </c>
      <c r="AJ10" s="54" t="n">
        <f aca="false">AI10/AH10*100</f>
        <v>48.1352328301084</v>
      </c>
    </row>
    <row r="11" s="59" customFormat="true" ht="27.95" hidden="false" customHeight="true" outlineLevel="0" collapsed="false">
      <c r="A11" s="50" t="n">
        <v>3</v>
      </c>
      <c r="B11" s="57" t="s">
        <v>98</v>
      </c>
      <c r="C11" s="58"/>
      <c r="D11" s="58"/>
      <c r="E11" s="58"/>
      <c r="F11" s="58"/>
      <c r="G11" s="58"/>
      <c r="H11" s="58"/>
      <c r="I11" s="58"/>
      <c r="J11" s="58"/>
      <c r="K11" s="58"/>
      <c r="L11" s="58" t="n">
        <v>7281</v>
      </c>
      <c r="M11" s="58" t="n">
        <v>7281</v>
      </c>
      <c r="N11" s="58" t="n">
        <v>4412</v>
      </c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 t="n">
        <v>4500</v>
      </c>
      <c r="AB11" s="58" t="n">
        <v>4500</v>
      </c>
      <c r="AC11" s="58"/>
      <c r="AD11" s="58" t="n">
        <v>121131</v>
      </c>
      <c r="AE11" s="58" t="n">
        <v>121597</v>
      </c>
      <c r="AF11" s="58" t="n">
        <v>50452</v>
      </c>
      <c r="AG11" s="53" t="n">
        <v>132912</v>
      </c>
      <c r="AH11" s="53" t="n">
        <v>133378</v>
      </c>
      <c r="AI11" s="53" t="n">
        <v>54864</v>
      </c>
      <c r="AJ11" s="54" t="n">
        <f aca="false">AI11/AH11*100</f>
        <v>41.1342200362878</v>
      </c>
    </row>
    <row r="12" s="59" customFormat="true" ht="27.95" hidden="false" customHeight="true" outlineLevel="0" collapsed="false">
      <c r="A12" s="56" t="n">
        <v>4</v>
      </c>
      <c r="B12" s="57" t="s">
        <v>99</v>
      </c>
      <c r="C12" s="58"/>
      <c r="D12" s="58" t="n">
        <v>85</v>
      </c>
      <c r="E12" s="58" t="n">
        <v>85</v>
      </c>
      <c r="F12" s="58"/>
      <c r="G12" s="58"/>
      <c r="H12" s="58"/>
      <c r="I12" s="58"/>
      <c r="J12" s="58"/>
      <c r="K12" s="58"/>
      <c r="L12" s="58" t="n">
        <v>6411</v>
      </c>
      <c r="M12" s="58" t="n">
        <v>6411</v>
      </c>
      <c r="N12" s="58" t="n">
        <v>2808</v>
      </c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 t="n">
        <v>1821</v>
      </c>
      <c r="AB12" s="58" t="n">
        <v>1821</v>
      </c>
      <c r="AC12" s="58"/>
      <c r="AD12" s="58" t="n">
        <v>26243</v>
      </c>
      <c r="AE12" s="58" t="n">
        <v>27030</v>
      </c>
      <c r="AF12" s="58" t="n">
        <v>14676</v>
      </c>
      <c r="AG12" s="53" t="n">
        <v>34475</v>
      </c>
      <c r="AH12" s="53" t="n">
        <v>35347</v>
      </c>
      <c r="AI12" s="53" t="n">
        <v>17569</v>
      </c>
      <c r="AJ12" s="54" t="n">
        <f aca="false">AI12/AH12*100</f>
        <v>49.704359634481</v>
      </c>
    </row>
    <row r="13" s="59" customFormat="true" ht="27.95" hidden="false" customHeight="true" outlineLevel="0" collapsed="false">
      <c r="A13" s="50" t="n">
        <v>5</v>
      </c>
      <c r="B13" s="57" t="s">
        <v>100</v>
      </c>
      <c r="C13" s="58" t="n">
        <v>4871</v>
      </c>
      <c r="D13" s="58" t="n">
        <v>9237</v>
      </c>
      <c r="E13" s="58" t="n">
        <v>5759</v>
      </c>
      <c r="F13" s="58"/>
      <c r="G13" s="58"/>
      <c r="H13" s="58"/>
      <c r="I13" s="58"/>
      <c r="J13" s="58"/>
      <c r="K13" s="58"/>
      <c r="L13" s="58" t="n">
        <v>500</v>
      </c>
      <c r="M13" s="58" t="n">
        <v>500</v>
      </c>
      <c r="N13" s="58" t="n">
        <v>548</v>
      </c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 t="n">
        <v>13867</v>
      </c>
      <c r="AB13" s="58" t="n">
        <v>13867</v>
      </c>
      <c r="AC13" s="58"/>
      <c r="AD13" s="58" t="n">
        <v>131569</v>
      </c>
      <c r="AE13" s="58" t="n">
        <v>132375</v>
      </c>
      <c r="AF13" s="58" t="n">
        <v>60362</v>
      </c>
      <c r="AG13" s="53" t="n">
        <v>150807</v>
      </c>
      <c r="AH13" s="53" t="n">
        <v>155979</v>
      </c>
      <c r="AI13" s="53" t="n">
        <v>66669</v>
      </c>
      <c r="AJ13" s="54" t="n">
        <f aca="false">AI13/AH13*100</f>
        <v>42.7422922316466</v>
      </c>
    </row>
    <row r="14" s="62" customFormat="true" ht="27.95" hidden="false" customHeight="true" outlineLevel="0" collapsed="false">
      <c r="A14" s="56" t="n">
        <v>6</v>
      </c>
      <c r="B14" s="60" t="s">
        <v>101</v>
      </c>
      <c r="C14" s="61" t="n">
        <f aca="false">SUM(C9:C13)</f>
        <v>86872</v>
      </c>
      <c r="D14" s="61" t="n">
        <f aca="false">SUM(D9:D13)</f>
        <v>91323</v>
      </c>
      <c r="E14" s="61" t="n">
        <f aca="false">SUM(E9:E13)</f>
        <v>47425</v>
      </c>
      <c r="F14" s="61"/>
      <c r="G14" s="61"/>
      <c r="H14" s="61"/>
      <c r="I14" s="61"/>
      <c r="J14" s="61"/>
      <c r="K14" s="61"/>
      <c r="L14" s="61" t="n">
        <f aca="false">SUM(L9:L13)</f>
        <v>34452</v>
      </c>
      <c r="M14" s="61" t="n">
        <f aca="false">SUM(M9:M13)</f>
        <v>35504</v>
      </c>
      <c r="N14" s="61" t="n">
        <v>19136</v>
      </c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 t="n">
        <f aca="false">SUM(AA9:AA13)</f>
        <v>26834</v>
      </c>
      <c r="AB14" s="61" t="n">
        <f aca="false">SUM(AB9:AB13)</f>
        <v>26722</v>
      </c>
      <c r="AC14" s="61"/>
      <c r="AD14" s="61" t="n">
        <f aca="false">SUM(AD9:AD13)</f>
        <v>407092</v>
      </c>
      <c r="AE14" s="61" t="n">
        <f aca="false">SUM(AE9:AE13)</f>
        <v>410166</v>
      </c>
      <c r="AF14" s="61" t="n">
        <f aca="false">SUM(AF9:AF13)</f>
        <v>187830</v>
      </c>
      <c r="AG14" s="61" t="n">
        <f aca="false">SUM(AG9:AG13)</f>
        <v>555250</v>
      </c>
      <c r="AH14" s="61" t="n">
        <f aca="false">SUM(AH9:AH13)</f>
        <v>563715</v>
      </c>
      <c r="AI14" s="61" t="n">
        <f aca="false">SUM(AI9:AI13)</f>
        <v>254391</v>
      </c>
      <c r="AJ14" s="54" t="n">
        <f aca="false">AI14/AH14*100</f>
        <v>45.1275910699556</v>
      </c>
    </row>
    <row r="15" s="64" customFormat="true" ht="25.5" hidden="false" customHeight="true" outlineLevel="0" collapsed="false">
      <c r="A15" s="50" t="n">
        <v>7</v>
      </c>
      <c r="B15" s="63" t="s">
        <v>102</v>
      </c>
      <c r="C15" s="58" t="n">
        <v>481920</v>
      </c>
      <c r="D15" s="58" t="n">
        <v>542400</v>
      </c>
      <c r="E15" s="58" t="n">
        <v>282689</v>
      </c>
      <c r="F15" s="58" t="n">
        <v>6620</v>
      </c>
      <c r="G15" s="58" t="n">
        <v>77247</v>
      </c>
      <c r="H15" s="58" t="n">
        <v>5444</v>
      </c>
      <c r="I15" s="58" t="n">
        <v>280765</v>
      </c>
      <c r="J15" s="58" t="n">
        <v>280765</v>
      </c>
      <c r="K15" s="58" t="n">
        <v>142670</v>
      </c>
      <c r="L15" s="58" t="n">
        <v>40534</v>
      </c>
      <c r="M15" s="58" t="n">
        <v>84182</v>
      </c>
      <c r="N15" s="58" t="n">
        <v>28096</v>
      </c>
      <c r="O15" s="58" t="n">
        <v>10660</v>
      </c>
      <c r="P15" s="58" t="n">
        <v>15061</v>
      </c>
      <c r="Q15" s="58" t="n">
        <v>14078</v>
      </c>
      <c r="R15" s="58" t="n">
        <v>3500</v>
      </c>
      <c r="S15" s="58" t="n">
        <v>3500</v>
      </c>
      <c r="T15" s="58"/>
      <c r="U15" s="58" t="n">
        <v>1800</v>
      </c>
      <c r="V15" s="58" t="n">
        <v>4200</v>
      </c>
      <c r="W15" s="58" t="n">
        <v>1019</v>
      </c>
      <c r="X15" s="58"/>
      <c r="Y15" s="58" t="n">
        <v>82600</v>
      </c>
      <c r="Z15" s="58"/>
      <c r="AA15" s="58" t="n">
        <v>182979</v>
      </c>
      <c r="AB15" s="58" t="n">
        <v>195148</v>
      </c>
      <c r="AC15" s="58"/>
      <c r="AD15" s="58"/>
      <c r="AE15" s="58"/>
      <c r="AF15" s="58"/>
      <c r="AG15" s="58" t="n">
        <v>1008778</v>
      </c>
      <c r="AH15" s="58" t="n">
        <v>1285103</v>
      </c>
      <c r="AI15" s="58" t="n">
        <v>473996</v>
      </c>
      <c r="AJ15" s="54" t="n">
        <f aca="false">AI15/AH15*100</f>
        <v>36.8838917969999</v>
      </c>
    </row>
    <row r="16" s="67" customFormat="true" ht="27.95" hidden="false" customHeight="true" outlineLevel="0" collapsed="false">
      <c r="A16" s="56" t="n">
        <v>8</v>
      </c>
      <c r="B16" s="65" t="s">
        <v>103</v>
      </c>
      <c r="C16" s="66" t="n">
        <f aca="false">SUM(C14:C15)</f>
        <v>568792</v>
      </c>
      <c r="D16" s="66" t="n">
        <f aca="false">SUM(D14,D15)</f>
        <v>633723</v>
      </c>
      <c r="E16" s="66" t="n">
        <f aca="false">SUM(E14,E15)</f>
        <v>330114</v>
      </c>
      <c r="F16" s="66" t="n">
        <f aca="false">SUM(F14:F15)</f>
        <v>6620</v>
      </c>
      <c r="G16" s="66" t="n">
        <f aca="false">SUM(G14:G15)</f>
        <v>77247</v>
      </c>
      <c r="H16" s="66" t="n">
        <f aca="false">SUM(H14:H15)</f>
        <v>5444</v>
      </c>
      <c r="I16" s="66" t="n">
        <f aca="false">SUM(I14:I15)</f>
        <v>280765</v>
      </c>
      <c r="J16" s="66" t="n">
        <f aca="false">SUM(J14:J15)</f>
        <v>280765</v>
      </c>
      <c r="K16" s="66" t="n">
        <f aca="false">SUM(K14:K15)</f>
        <v>142670</v>
      </c>
      <c r="L16" s="66" t="n">
        <f aca="false">SUM(L14:L15)</f>
        <v>74986</v>
      </c>
      <c r="M16" s="66" t="n">
        <f aca="false">SUM(M14:M15)</f>
        <v>119686</v>
      </c>
      <c r="N16" s="66" t="n">
        <f aca="false">SUM(N14:N15)</f>
        <v>47232</v>
      </c>
      <c r="O16" s="66" t="n">
        <f aca="false">SUM(O14:O15)</f>
        <v>10660</v>
      </c>
      <c r="P16" s="66" t="n">
        <f aca="false">SUM(P14:P15)</f>
        <v>15061</v>
      </c>
      <c r="Q16" s="66" t="n">
        <f aca="false">SUM(Q14:Q15)</f>
        <v>14078</v>
      </c>
      <c r="R16" s="66" t="n">
        <f aca="false">SUM(R14:R15)</f>
        <v>3500</v>
      </c>
      <c r="S16" s="66" t="n">
        <f aca="false">SUM(S14:S15)</f>
        <v>3500</v>
      </c>
      <c r="T16" s="66"/>
      <c r="U16" s="66" t="n">
        <f aca="false">SUM(U14:U15)</f>
        <v>1800</v>
      </c>
      <c r="V16" s="66" t="n">
        <f aca="false">SUM(V14:V15)</f>
        <v>4200</v>
      </c>
      <c r="W16" s="66" t="n">
        <f aca="false">SUM(W14:W15)</f>
        <v>1019</v>
      </c>
      <c r="X16" s="66"/>
      <c r="Y16" s="66" t="n">
        <f aca="false">SUM(Y14:Y15)</f>
        <v>82600</v>
      </c>
      <c r="Z16" s="66"/>
      <c r="AA16" s="66" t="n">
        <f aca="false">SUM(AA14:AA15)</f>
        <v>209813</v>
      </c>
      <c r="AB16" s="66" t="n">
        <f aca="false">SUM(AB14:AB15)</f>
        <v>221870</v>
      </c>
      <c r="AC16" s="66"/>
      <c r="AD16" s="66" t="n">
        <f aca="false">SUM(AD14:AD15)</f>
        <v>407092</v>
      </c>
      <c r="AE16" s="66" t="n">
        <f aca="false">SUM(AE14)</f>
        <v>410166</v>
      </c>
      <c r="AF16" s="66" t="n">
        <f aca="false">SUM(AF14)</f>
        <v>187830</v>
      </c>
      <c r="AG16" s="66" t="n">
        <f aca="false">SUM(AG14:AG15)</f>
        <v>1564028</v>
      </c>
      <c r="AH16" s="66" t="n">
        <f aca="false">SUM(AH14:AH15)</f>
        <v>1848818</v>
      </c>
      <c r="AI16" s="66" t="n">
        <f aca="false">SUM(AI14:AI15)</f>
        <v>728387</v>
      </c>
      <c r="AJ16" s="54" t="n">
        <f aca="false">AI16/AH16*100</f>
        <v>39.3974420413475</v>
      </c>
    </row>
    <row r="19" customFormat="false" ht="12.75" hidden="false" customHeight="false" outlineLevel="0" collapsed="false">
      <c r="A19" s="37"/>
      <c r="B19" s="35"/>
    </row>
    <row r="20" s="73" customFormat="true" ht="12.75" hidden="false" customHeight="false" outlineLevel="0" collapsed="false">
      <c r="A20" s="68"/>
      <c r="B20" s="69"/>
      <c r="C20" s="70"/>
      <c r="D20" s="70"/>
      <c r="E20" s="70"/>
      <c r="F20" s="71"/>
      <c r="G20" s="71"/>
      <c r="H20" s="71"/>
      <c r="I20" s="71"/>
      <c r="J20" s="71"/>
      <c r="K20" s="71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</row>
    <row r="21" customFormat="false" ht="12.75" hidden="false" customHeight="false" outlineLevel="0" collapsed="false">
      <c r="A21" s="37"/>
      <c r="B21" s="35"/>
    </row>
    <row r="22" s="73" customFormat="true" ht="12.75" hidden="false" customHeight="false" outlineLevel="0" collapsed="false">
      <c r="A22" s="68"/>
      <c r="B22" s="69"/>
      <c r="C22" s="70"/>
      <c r="D22" s="70"/>
      <c r="E22" s="70"/>
      <c r="F22" s="71"/>
      <c r="G22" s="71"/>
      <c r="H22" s="71"/>
      <c r="I22" s="71"/>
      <c r="J22" s="71"/>
      <c r="K22" s="71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</row>
    <row r="23" s="59" customFormat="true" ht="12.75" hidden="false" customHeight="false" outlineLevel="0" collapsed="false">
      <c r="A23" s="37"/>
      <c r="B23" s="35"/>
      <c r="C23" s="74"/>
      <c r="D23" s="74"/>
      <c r="E23" s="74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</row>
    <row r="24" s="59" customFormat="true" ht="12.75" hidden="false" customHeight="false" outlineLevel="0" collapsed="false">
      <c r="A24" s="37"/>
      <c r="B24" s="35"/>
      <c r="C24" s="74"/>
      <c r="D24" s="74"/>
      <c r="E24" s="74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</row>
    <row r="25" s="59" customFormat="true" ht="12.75" hidden="false" customHeight="false" outlineLevel="0" collapsed="false">
      <c r="A25" s="37"/>
      <c r="B25" s="35"/>
      <c r="C25" s="74"/>
      <c r="D25" s="74"/>
      <c r="E25" s="74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</row>
    <row r="26" customFormat="false" ht="12.75" hidden="false" customHeight="false" outlineLevel="0" collapsed="false">
      <c r="A26" s="37"/>
      <c r="B26" s="35"/>
      <c r="C26" s="74"/>
      <c r="D26" s="74"/>
      <c r="E26" s="74"/>
    </row>
    <row r="27" customFormat="false" ht="12.75" hidden="false" customHeight="false" outlineLevel="0" collapsed="false">
      <c r="A27" s="37"/>
      <c r="B27" s="35"/>
      <c r="C27" s="74"/>
      <c r="D27" s="74"/>
      <c r="E27" s="74"/>
    </row>
    <row r="28" customFormat="false" ht="12.75" hidden="false" customHeight="false" outlineLevel="0" collapsed="false">
      <c r="A28" s="37"/>
      <c r="B28" s="35"/>
      <c r="C28" s="74"/>
      <c r="D28" s="74"/>
      <c r="E28" s="74"/>
    </row>
    <row r="29" customFormat="false" ht="12.75" hidden="false" customHeight="false" outlineLevel="0" collapsed="false">
      <c r="A29" s="37"/>
      <c r="B29" s="35"/>
      <c r="C29" s="74"/>
      <c r="D29" s="74"/>
      <c r="E29" s="74"/>
    </row>
    <row r="30" customFormat="false" ht="12.75" hidden="false" customHeight="false" outlineLevel="0" collapsed="false">
      <c r="A30" s="37"/>
      <c r="B30" s="35"/>
      <c r="C30" s="74"/>
      <c r="D30" s="74"/>
      <c r="E30" s="74"/>
    </row>
    <row r="31" customFormat="false" ht="12.75" hidden="false" customHeight="false" outlineLevel="0" collapsed="false">
      <c r="A31" s="37"/>
      <c r="B31" s="35"/>
      <c r="C31" s="74"/>
      <c r="D31" s="74"/>
      <c r="E31" s="74"/>
    </row>
    <row r="32" customFormat="false" ht="12.75" hidden="false" customHeight="false" outlineLevel="0" collapsed="false">
      <c r="A32" s="37"/>
      <c r="B32" s="35"/>
      <c r="C32" s="74"/>
      <c r="D32" s="74"/>
      <c r="E32" s="74"/>
    </row>
  </sheetData>
  <mergeCells count="18">
    <mergeCell ref="A1:AI1"/>
    <mergeCell ref="A2:AI2"/>
    <mergeCell ref="A3:AI3"/>
    <mergeCell ref="AD4:AI4"/>
    <mergeCell ref="A6:B7"/>
    <mergeCell ref="C6:U6"/>
    <mergeCell ref="X6:AI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J7"/>
  </mergeCells>
  <printOptions headings="false" gridLines="false" gridLinesSet="true" horizontalCentered="false" verticalCentered="false"/>
  <pageMargins left="0.279861111111111" right="0.2" top="0.620138888888889" bottom="0.5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1" min="2" style="0" width="9.99"/>
  </cols>
  <sheetData>
    <row r="1" customFormat="false" ht="21" hidden="false" customHeight="true" outlineLevel="0" collapsed="false">
      <c r="B1" s="75" t="s">
        <v>104</v>
      </c>
      <c r="C1" s="75"/>
      <c r="D1" s="75"/>
      <c r="E1" s="75"/>
      <c r="F1" s="75"/>
      <c r="G1" s="75"/>
      <c r="H1" s="75"/>
      <c r="I1" s="75"/>
      <c r="J1" s="75"/>
      <c r="K1" s="75"/>
    </row>
    <row r="2" customFormat="false" ht="10.5" hidden="false" customHeight="true" outlineLevel="0" collapsed="false"/>
    <row r="3" customFormat="false" ht="17.25" hidden="false" customHeight="true" outlineLevel="0" collapsed="false">
      <c r="A3" s="76" t="s">
        <v>105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7.25" hidden="false" customHeight="true" outlineLevel="0" collapsed="false">
      <c r="A4" s="76" t="s">
        <v>106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5.75" hidden="false" customHeight="true" outlineLevel="0" collapsed="false">
      <c r="A5" s="76" t="s">
        <v>107</v>
      </c>
      <c r="B5" s="76"/>
      <c r="C5" s="76"/>
      <c r="D5" s="76"/>
      <c r="E5" s="76"/>
      <c r="F5" s="76"/>
      <c r="G5" s="76"/>
      <c r="H5" s="76"/>
      <c r="I5" s="76"/>
      <c r="J5" s="76"/>
    </row>
    <row r="6" customFormat="false" ht="17.25" hidden="false" customHeight="true" outlineLevel="0" collapsed="false">
      <c r="A6" s="76" t="s">
        <v>2</v>
      </c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.75" hidden="false" customHeight="true" outlineLevel="0" collapsed="false">
      <c r="J7" s="75" t="s">
        <v>80</v>
      </c>
      <c r="K7" s="75"/>
    </row>
    <row r="8" customFormat="false" ht="9.75" hidden="false" customHeight="true" outlineLevel="0" collapsed="false">
      <c r="J8" s="77"/>
    </row>
    <row r="9" s="80" customFormat="true" ht="32.25" hidden="false" customHeight="true" outlineLevel="0" collapsed="false">
      <c r="A9" s="78" t="s">
        <v>81</v>
      </c>
      <c r="B9" s="79" t="s">
        <v>108</v>
      </c>
      <c r="C9" s="79"/>
      <c r="D9" s="79" t="s">
        <v>109</v>
      </c>
      <c r="E9" s="79"/>
      <c r="F9" s="79" t="s">
        <v>110</v>
      </c>
      <c r="G9" s="79"/>
      <c r="H9" s="79" t="s">
        <v>111</v>
      </c>
      <c r="I9" s="79"/>
      <c r="J9" s="79" t="s">
        <v>90</v>
      </c>
      <c r="K9" s="79"/>
    </row>
    <row r="10" s="81" customFormat="true" ht="16.5" hidden="false" customHeight="false" outlineLevel="0" collapsed="false">
      <c r="A10" s="78"/>
      <c r="B10" s="78" t="s">
        <v>6</v>
      </c>
      <c r="C10" s="78" t="s">
        <v>7</v>
      </c>
      <c r="D10" s="78" t="s">
        <v>6</v>
      </c>
      <c r="E10" s="78" t="s">
        <v>7</v>
      </c>
      <c r="F10" s="78" t="s">
        <v>6</v>
      </c>
      <c r="G10" s="78" t="s">
        <v>7</v>
      </c>
      <c r="H10" s="78" t="s">
        <v>6</v>
      </c>
      <c r="I10" s="78" t="s">
        <v>7</v>
      </c>
      <c r="J10" s="78" t="s">
        <v>6</v>
      </c>
      <c r="K10" s="78" t="s">
        <v>7</v>
      </c>
    </row>
    <row r="11" s="84" customFormat="true" ht="22.5" hidden="false" customHeight="true" outlineLevel="0" collapsed="false">
      <c r="A11" s="82" t="s">
        <v>105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</row>
    <row r="12" s="84" customFormat="true" ht="22.5" hidden="false" customHeight="true" outlineLevel="0" collapsed="false">
      <c r="A12" s="83" t="s">
        <v>112</v>
      </c>
      <c r="B12" s="85"/>
      <c r="C12" s="85"/>
      <c r="D12" s="85" t="n">
        <v>2528</v>
      </c>
      <c r="E12" s="85" t="n">
        <v>2528</v>
      </c>
      <c r="F12" s="85"/>
      <c r="G12" s="85"/>
      <c r="H12" s="85" t="n">
        <v>842</v>
      </c>
      <c r="I12" s="85" t="n">
        <v>842</v>
      </c>
      <c r="J12" s="85" t="n">
        <f aca="false">SUM(B12,D12,F12,H12)</f>
        <v>3370</v>
      </c>
      <c r="K12" s="85" t="n">
        <f aca="false">SUM(C12,E12,G12,I12)</f>
        <v>3370</v>
      </c>
    </row>
    <row r="13" s="84" customFormat="true" ht="22.5" hidden="false" customHeight="true" outlineLevel="0" collapsed="false">
      <c r="A13" s="83" t="s">
        <v>113</v>
      </c>
      <c r="B13" s="85"/>
      <c r="C13" s="85" t="n">
        <v>31</v>
      </c>
      <c r="D13" s="85" t="n">
        <v>1499</v>
      </c>
      <c r="E13" s="85" t="n">
        <v>1499</v>
      </c>
      <c r="F13" s="85" t="n">
        <v>1377</v>
      </c>
      <c r="G13" s="85" t="n">
        <v>1804</v>
      </c>
      <c r="H13" s="85" t="n">
        <v>4178</v>
      </c>
      <c r="I13" s="85" t="n">
        <v>4178</v>
      </c>
      <c r="J13" s="85" t="n">
        <f aca="false">SUM(B13,D13,F13,H13)</f>
        <v>7054</v>
      </c>
      <c r="K13" s="85" t="n">
        <f aca="false">SUM(C13,E13,G13,I13)</f>
        <v>7512</v>
      </c>
    </row>
    <row r="14" s="84" customFormat="true" ht="22.5" hidden="false" customHeight="true" outlineLevel="0" collapsed="false">
      <c r="A14" s="83" t="s">
        <v>114</v>
      </c>
      <c r="B14" s="85"/>
      <c r="C14" s="85" t="n">
        <v>604</v>
      </c>
      <c r="D14" s="85" t="n">
        <v>3955</v>
      </c>
      <c r="E14" s="85" t="n">
        <v>3955</v>
      </c>
      <c r="F14" s="85"/>
      <c r="G14" s="85"/>
      <c r="H14" s="85" t="n">
        <v>5130</v>
      </c>
      <c r="I14" s="85" t="n">
        <v>5130</v>
      </c>
      <c r="J14" s="85" t="n">
        <f aca="false">SUM(B14,D14,F14,H14)</f>
        <v>9085</v>
      </c>
      <c r="K14" s="85" t="n">
        <f aca="false">SUM(C14,E14,G14,I14)</f>
        <v>9689</v>
      </c>
    </row>
    <row r="15" s="84" customFormat="true" ht="22.5" hidden="false" customHeight="true" outlineLevel="0" collapsed="false">
      <c r="A15" s="83" t="s">
        <v>115</v>
      </c>
      <c r="B15" s="85"/>
      <c r="C15" s="85"/>
      <c r="D15" s="85" t="n">
        <v>837</v>
      </c>
      <c r="E15" s="85" t="n">
        <v>837</v>
      </c>
      <c r="F15" s="85"/>
      <c r="G15" s="85"/>
      <c r="H15" s="85"/>
      <c r="I15" s="85"/>
      <c r="J15" s="85" t="n">
        <f aca="false">SUM(B15,D15,F15,H15)</f>
        <v>837</v>
      </c>
      <c r="K15" s="85" t="n">
        <f aca="false">SUM(C15,E15,G15,I15)</f>
        <v>837</v>
      </c>
    </row>
    <row r="16" s="84" customFormat="true" ht="22.5" hidden="false" customHeight="true" outlineLevel="0" collapsed="false">
      <c r="A16" s="83" t="s">
        <v>116</v>
      </c>
      <c r="B16" s="85"/>
      <c r="C16" s="85" t="n">
        <v>33</v>
      </c>
      <c r="D16" s="85" t="n">
        <v>1980</v>
      </c>
      <c r="E16" s="85" t="n">
        <v>1980</v>
      </c>
      <c r="F16" s="85" t="n">
        <v>3024</v>
      </c>
      <c r="G16" s="85" t="n">
        <v>3024</v>
      </c>
      <c r="H16" s="85" t="n">
        <v>2651</v>
      </c>
      <c r="I16" s="85" t="n">
        <v>2651</v>
      </c>
      <c r="J16" s="85" t="n">
        <f aca="false">SUM(B16,D16,F16,H16)</f>
        <v>7655</v>
      </c>
      <c r="K16" s="85" t="n">
        <f aca="false">SUM(C16,E16,G16,I16)</f>
        <v>7688</v>
      </c>
    </row>
    <row r="17" s="84" customFormat="true" ht="22.5" hidden="false" customHeight="true" outlineLevel="0" collapsed="false">
      <c r="A17" s="83" t="s">
        <v>117</v>
      </c>
      <c r="B17" s="85"/>
      <c r="C17" s="85" t="n">
        <v>13</v>
      </c>
      <c r="D17" s="85" t="n">
        <v>2410</v>
      </c>
      <c r="E17" s="85" t="n">
        <v>2410</v>
      </c>
      <c r="F17" s="85"/>
      <c r="G17" s="85"/>
      <c r="H17" s="85" t="n">
        <v>126</v>
      </c>
      <c r="I17" s="85" t="n">
        <v>126</v>
      </c>
      <c r="J17" s="85" t="n">
        <f aca="false">SUM(B17,D17,F17,H17)</f>
        <v>2536</v>
      </c>
      <c r="K17" s="85" t="n">
        <f aca="false">SUM(C17,E17,G17,I17)</f>
        <v>2549</v>
      </c>
    </row>
    <row r="18" s="88" customFormat="true" ht="22.5" hidden="false" customHeight="true" outlineLevel="0" collapsed="false">
      <c r="A18" s="86" t="s">
        <v>118</v>
      </c>
      <c r="B18" s="87"/>
      <c r="C18" s="87" t="n">
        <f aca="false">SUM(C12:C17)</f>
        <v>681</v>
      </c>
      <c r="D18" s="87" t="n">
        <f aca="false">SUM(D11:D17)</f>
        <v>13209</v>
      </c>
      <c r="E18" s="87" t="n">
        <f aca="false">SUM(E11:E17)</f>
        <v>13209</v>
      </c>
      <c r="F18" s="87" t="n">
        <f aca="false">SUM(F11:F17)</f>
        <v>4401</v>
      </c>
      <c r="G18" s="87" t="n">
        <f aca="false">SUM(G11:G17)</f>
        <v>4828</v>
      </c>
      <c r="H18" s="87" t="n">
        <f aca="false">SUM(H11:H17)</f>
        <v>12927</v>
      </c>
      <c r="I18" s="87" t="n">
        <f aca="false">SUM(I11:I17)</f>
        <v>12927</v>
      </c>
      <c r="J18" s="87" t="n">
        <f aca="false">SUM(J11:J17)</f>
        <v>30537</v>
      </c>
      <c r="K18" s="87" t="n">
        <f aca="false">SUM(K11:K17)</f>
        <v>31645</v>
      </c>
    </row>
    <row r="19" customFormat="false" ht="12.75" hidden="false" customHeight="true" outlineLevel="0" collapsed="false">
      <c r="I19" s="77" t="s">
        <v>119</v>
      </c>
    </row>
    <row r="20" customFormat="false" ht="23.25" hidden="false" customHeight="true" outlineLevel="0" collapsed="false"/>
    <row r="21" s="90" customFormat="true" ht="12.75" hidden="false" customHeight="false" outlineLevel="0" collapsed="false">
      <c r="A21" s="89" t="s">
        <v>120</v>
      </c>
    </row>
    <row r="22" s="90" customFormat="true" ht="12.75" hidden="false" customHeight="false" outlineLevel="0" collapsed="false">
      <c r="A22" s="90" t="s">
        <v>112</v>
      </c>
      <c r="B22" s="91" t="n">
        <v>3370</v>
      </c>
      <c r="C22" s="91" t="s">
        <v>121</v>
      </c>
      <c r="D22" s="91" t="n">
        <v>942</v>
      </c>
      <c r="E22" s="91" t="s">
        <v>122</v>
      </c>
      <c r="F22" s="90" t="n">
        <f aca="false">B22-D22</f>
        <v>2428</v>
      </c>
    </row>
    <row r="23" s="90" customFormat="true" ht="12.75" hidden="false" customHeight="false" outlineLevel="0" collapsed="false">
      <c r="A23" s="90" t="s">
        <v>113</v>
      </c>
      <c r="B23" s="91" t="n">
        <v>7512</v>
      </c>
      <c r="C23" s="91" t="s">
        <v>121</v>
      </c>
      <c r="D23" s="91" t="n">
        <v>3098</v>
      </c>
      <c r="E23" s="91" t="s">
        <v>122</v>
      </c>
      <c r="F23" s="90" t="n">
        <f aca="false">B23-D23</f>
        <v>4414</v>
      </c>
    </row>
    <row r="24" s="90" customFormat="true" ht="12.75" hidden="false" customHeight="false" outlineLevel="0" collapsed="false">
      <c r="A24" s="92" t="s">
        <v>114</v>
      </c>
      <c r="B24" s="91" t="n">
        <v>9689</v>
      </c>
      <c r="C24" s="91" t="s">
        <v>121</v>
      </c>
      <c r="D24" s="91" t="n">
        <v>1186</v>
      </c>
      <c r="E24" s="91" t="s">
        <v>122</v>
      </c>
      <c r="F24" s="90" t="n">
        <f aca="false">B24-D24</f>
        <v>8503</v>
      </c>
    </row>
    <row r="25" s="90" customFormat="true" ht="12.75" hidden="false" customHeight="false" outlineLevel="0" collapsed="false">
      <c r="A25" s="92" t="s">
        <v>115</v>
      </c>
      <c r="B25" s="91" t="n">
        <v>837</v>
      </c>
      <c r="C25" s="91" t="s">
        <v>121</v>
      </c>
      <c r="D25" s="91" t="n">
        <v>193</v>
      </c>
      <c r="E25" s="91" t="s">
        <v>122</v>
      </c>
      <c r="F25" s="90" t="n">
        <f aca="false">B25-D25</f>
        <v>644</v>
      </c>
    </row>
    <row r="26" s="90" customFormat="true" ht="12.75" hidden="false" customHeight="false" outlineLevel="0" collapsed="false">
      <c r="A26" s="92" t="s">
        <v>116</v>
      </c>
      <c r="B26" s="91" t="n">
        <v>7688</v>
      </c>
      <c r="C26" s="91" t="s">
        <v>121</v>
      </c>
      <c r="D26" s="91" t="n">
        <v>912</v>
      </c>
      <c r="E26" s="91" t="s">
        <v>122</v>
      </c>
      <c r="F26" s="90" t="n">
        <f aca="false">B26-D26</f>
        <v>6776</v>
      </c>
    </row>
    <row r="27" s="90" customFormat="true" ht="12.75" hidden="false" customHeight="false" outlineLevel="0" collapsed="false">
      <c r="A27" s="93" t="s">
        <v>117</v>
      </c>
      <c r="B27" s="94" t="n">
        <v>2549</v>
      </c>
      <c r="C27" s="94" t="s">
        <v>121</v>
      </c>
      <c r="D27" s="94" t="n">
        <v>750</v>
      </c>
      <c r="E27" s="94" t="s">
        <v>122</v>
      </c>
      <c r="F27" s="95" t="n">
        <f aca="false">B27-D27</f>
        <v>1799</v>
      </c>
    </row>
    <row r="28" s="90" customFormat="true" ht="12.75" hidden="false" customHeight="false" outlineLevel="0" collapsed="false">
      <c r="A28" s="92" t="s">
        <v>123</v>
      </c>
      <c r="B28" s="91" t="n">
        <f aca="false">SUM(B22:B27)</f>
        <v>31645</v>
      </c>
      <c r="C28" s="91" t="s">
        <v>121</v>
      </c>
      <c r="D28" s="91" t="n">
        <f aca="false">SUM(D22:D27)</f>
        <v>7081</v>
      </c>
      <c r="E28" s="91" t="s">
        <v>122</v>
      </c>
      <c r="F28" s="90" t="n">
        <f aca="false">B28-D28</f>
        <v>24564</v>
      </c>
    </row>
    <row r="29" s="90" customFormat="true" ht="12.75" hidden="false" customHeight="false" outlineLevel="0" collapsed="false"/>
    <row r="31" customFormat="false" ht="12.75" hidden="false" customHeight="false" outlineLevel="0" collapsed="false">
      <c r="A31" s="0" t="s">
        <v>124</v>
      </c>
    </row>
  </sheetData>
  <mergeCells count="12">
    <mergeCell ref="B1:K1"/>
    <mergeCell ref="A3:J3"/>
    <mergeCell ref="A4:J4"/>
    <mergeCell ref="A5:J5"/>
    <mergeCell ref="A6:J6"/>
    <mergeCell ref="J7:K7"/>
    <mergeCell ref="A9:A10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65" right="0.329861111111111" top="0.409722222222222" bottom="0.2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12" min="2" style="0" width="9.28"/>
  </cols>
  <sheetData>
    <row r="1" customFormat="false" ht="12.75" hidden="false" customHeight="true" outlineLevel="0" collapsed="false">
      <c r="A1" s="75" t="s">
        <v>1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3" customFormat="false" ht="18" hidden="false" customHeight="false" outlineLevel="0" collapsed="false">
      <c r="A3" s="76" t="s">
        <v>10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8" hidden="false" customHeight="false" outlineLevel="0" collapsed="false">
      <c r="A4" s="76" t="s">
        <v>10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8" hidden="false" customHeight="true" outlineLevel="0" collapsed="false">
      <c r="A5" s="76" t="s">
        <v>9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8" hidden="false" customHeight="true" outlineLevel="0" collapsed="false">
      <c r="A6" s="76" t="s">
        <v>79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0.25" hidden="false" customHeight="true" outlineLevel="0" collapsed="false">
      <c r="K7" s="75" t="s">
        <v>80</v>
      </c>
      <c r="L7" s="75"/>
      <c r="M7" s="75"/>
    </row>
    <row r="8" customFormat="false" ht="9.75" hidden="false" customHeight="true" outlineLevel="0" collapsed="false">
      <c r="L8" s="77"/>
    </row>
    <row r="9" customFormat="false" ht="9.75" hidden="false" customHeight="true" outlineLevel="0" collapsed="false">
      <c r="L9" s="77"/>
    </row>
    <row r="10" s="98" customFormat="true" ht="30.75" hidden="false" customHeight="true" outlineLevel="0" collapsed="false">
      <c r="A10" s="78" t="s">
        <v>81</v>
      </c>
      <c r="B10" s="96" t="s">
        <v>108</v>
      </c>
      <c r="C10" s="96"/>
      <c r="D10" s="96" t="s">
        <v>126</v>
      </c>
      <c r="E10" s="96"/>
      <c r="F10" s="96" t="s">
        <v>127</v>
      </c>
      <c r="G10" s="96"/>
      <c r="H10" s="96" t="s">
        <v>128</v>
      </c>
      <c r="I10" s="96"/>
      <c r="J10" s="97" t="s">
        <v>129</v>
      </c>
      <c r="K10" s="97"/>
      <c r="L10" s="96" t="s">
        <v>90</v>
      </c>
      <c r="M10" s="96"/>
    </row>
    <row r="11" s="81" customFormat="true" ht="16.5" hidden="false" customHeight="false" outlineLevel="0" collapsed="false">
      <c r="A11" s="78"/>
      <c r="B11" s="78" t="s">
        <v>6</v>
      </c>
      <c r="C11" s="78" t="s">
        <v>7</v>
      </c>
      <c r="D11" s="78" t="s">
        <v>6</v>
      </c>
      <c r="E11" s="78" t="s">
        <v>7</v>
      </c>
      <c r="F11" s="78" t="s">
        <v>6</v>
      </c>
      <c r="G11" s="78" t="s">
        <v>7</v>
      </c>
      <c r="H11" s="78" t="s">
        <v>6</v>
      </c>
      <c r="I11" s="78" t="s">
        <v>7</v>
      </c>
      <c r="J11" s="78" t="s">
        <v>6</v>
      </c>
      <c r="K11" s="78" t="s">
        <v>7</v>
      </c>
      <c r="L11" s="78" t="s">
        <v>6</v>
      </c>
      <c r="M11" s="78" t="s">
        <v>7</v>
      </c>
    </row>
    <row r="12" s="84" customFormat="true" ht="24.75" hidden="false" customHeight="true" outlineLevel="0" collapsed="false">
      <c r="A12" s="82" t="s">
        <v>105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</row>
    <row r="13" s="84" customFormat="true" ht="22.5" hidden="false" customHeight="true" outlineLevel="0" collapsed="false">
      <c r="A13" s="83" t="s">
        <v>112</v>
      </c>
      <c r="B13" s="85"/>
      <c r="C13" s="85" t="n">
        <v>10</v>
      </c>
      <c r="D13" s="85" t="n">
        <v>600</v>
      </c>
      <c r="E13" s="85" t="n">
        <v>600</v>
      </c>
      <c r="F13" s="85"/>
      <c r="G13" s="85"/>
      <c r="H13" s="85"/>
      <c r="I13" s="85"/>
      <c r="J13" s="85" t="n">
        <v>15</v>
      </c>
      <c r="K13" s="85" t="n">
        <v>15</v>
      </c>
      <c r="L13" s="99" t="n">
        <f aca="false">SUM(B13:I13)</f>
        <v>1210</v>
      </c>
      <c r="M13" s="85" t="n">
        <v>625</v>
      </c>
    </row>
    <row r="14" s="84" customFormat="true" ht="22.5" hidden="false" customHeight="true" outlineLevel="0" collapsed="false">
      <c r="A14" s="83" t="s">
        <v>113</v>
      </c>
      <c r="B14" s="85"/>
      <c r="C14" s="85" t="n">
        <v>10</v>
      </c>
      <c r="D14" s="85" t="n">
        <v>400</v>
      </c>
      <c r="E14" s="85" t="n">
        <v>400</v>
      </c>
      <c r="F14" s="85"/>
      <c r="G14" s="85"/>
      <c r="H14" s="85"/>
      <c r="I14" s="85"/>
      <c r="J14" s="85"/>
      <c r="K14" s="85"/>
      <c r="L14" s="99" t="n">
        <f aca="false">SUM(B14:I14)</f>
        <v>810</v>
      </c>
      <c r="M14" s="83" t="n">
        <v>410</v>
      </c>
    </row>
    <row r="15" s="84" customFormat="true" ht="22.5" hidden="false" customHeight="true" outlineLevel="0" collapsed="false">
      <c r="A15" s="83" t="s">
        <v>114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99"/>
      <c r="M15" s="83"/>
    </row>
    <row r="16" s="84" customFormat="true" ht="22.5" hidden="false" customHeight="true" outlineLevel="0" collapsed="false">
      <c r="A16" s="83" t="s">
        <v>115</v>
      </c>
      <c r="B16" s="85"/>
      <c r="C16" s="85" t="n">
        <v>10</v>
      </c>
      <c r="D16" s="85" t="n">
        <v>50</v>
      </c>
      <c r="E16" s="85" t="n">
        <v>50</v>
      </c>
      <c r="F16" s="85"/>
      <c r="G16" s="85"/>
      <c r="H16" s="85"/>
      <c r="I16" s="85"/>
      <c r="J16" s="85" t="n">
        <v>110</v>
      </c>
      <c r="K16" s="85" t="n">
        <v>110</v>
      </c>
      <c r="L16" s="99" t="n">
        <f aca="false">SUM(B16:I16)</f>
        <v>110</v>
      </c>
      <c r="M16" s="83" t="n">
        <v>170</v>
      </c>
    </row>
    <row r="17" s="84" customFormat="true" ht="22.5" hidden="false" customHeight="true" outlineLevel="0" collapsed="false">
      <c r="A17" s="83" t="s">
        <v>116</v>
      </c>
      <c r="B17" s="85"/>
      <c r="C17" s="85" t="n">
        <v>10</v>
      </c>
      <c r="D17" s="85" t="n">
        <v>50</v>
      </c>
      <c r="E17" s="85" t="n">
        <v>50</v>
      </c>
      <c r="F17" s="85"/>
      <c r="G17" s="85"/>
      <c r="H17" s="85"/>
      <c r="I17" s="85"/>
      <c r="J17" s="85" t="n">
        <v>135</v>
      </c>
      <c r="K17" s="85" t="n">
        <v>135</v>
      </c>
      <c r="L17" s="99" t="n">
        <f aca="false">SUM(B17:I17)</f>
        <v>110</v>
      </c>
      <c r="M17" s="83" t="n">
        <v>195</v>
      </c>
    </row>
    <row r="18" s="84" customFormat="true" ht="22.5" hidden="false" customHeight="true" outlineLevel="0" collapsed="false">
      <c r="A18" s="83" t="s">
        <v>117</v>
      </c>
      <c r="B18" s="85"/>
      <c r="C18" s="85" t="n">
        <v>10</v>
      </c>
      <c r="D18" s="85" t="n">
        <v>200</v>
      </c>
      <c r="E18" s="85" t="n">
        <v>200</v>
      </c>
      <c r="F18" s="85"/>
      <c r="G18" s="85"/>
      <c r="H18" s="85"/>
      <c r="I18" s="85"/>
      <c r="J18" s="85" t="n">
        <v>150</v>
      </c>
      <c r="K18" s="85" t="n">
        <v>150</v>
      </c>
      <c r="L18" s="99" t="n">
        <f aca="false">SUM(B18:I18)</f>
        <v>410</v>
      </c>
      <c r="M18" s="83" t="n">
        <v>360</v>
      </c>
    </row>
    <row r="19" s="88" customFormat="true" ht="22.5" hidden="false" customHeight="true" outlineLevel="0" collapsed="false">
      <c r="A19" s="86" t="s">
        <v>118</v>
      </c>
      <c r="B19" s="87"/>
      <c r="C19" s="87" t="n">
        <f aca="false">SUM(C12:C18)</f>
        <v>50</v>
      </c>
      <c r="D19" s="87" t="n">
        <v>1300</v>
      </c>
      <c r="E19" s="87" t="n">
        <v>1300</v>
      </c>
      <c r="F19" s="87"/>
      <c r="G19" s="87"/>
      <c r="H19" s="87"/>
      <c r="I19" s="87"/>
      <c r="J19" s="87" t="n">
        <v>410</v>
      </c>
      <c r="K19" s="87" t="n">
        <v>410</v>
      </c>
      <c r="L19" s="87" t="n">
        <f aca="false">SUM(L13:L18)</f>
        <v>2650</v>
      </c>
      <c r="M19" s="86" t="n">
        <f aca="false">SUM(M12:M18)</f>
        <v>1760</v>
      </c>
    </row>
    <row r="20" customFormat="false" ht="12.75" hidden="false" customHeight="false" outlineLevel="0" collapsed="false">
      <c r="K20" s="77" t="s">
        <v>119</v>
      </c>
    </row>
    <row r="21" customFormat="false" ht="6.75" hidden="false" customHeight="true" outlineLevel="0" collapsed="false"/>
    <row r="22" customFormat="false" ht="12.75" hidden="false" customHeight="false" outlineLevel="0" collapsed="false">
      <c r="A22" s="100" t="s">
        <v>120</v>
      </c>
    </row>
    <row r="23" customFormat="false" ht="8.25" hidden="false" customHeight="true" outlineLevel="0" collapsed="false"/>
    <row r="24" customFormat="false" ht="15" hidden="false" customHeight="true" outlineLevel="0" collapsed="false">
      <c r="A24" s="0" t="s">
        <v>112</v>
      </c>
      <c r="B24" s="101" t="n">
        <v>625</v>
      </c>
      <c r="C24" s="101" t="s">
        <v>121</v>
      </c>
      <c r="D24" s="101" t="n">
        <v>187</v>
      </c>
      <c r="E24" s="101" t="s">
        <v>130</v>
      </c>
      <c r="F24" s="101" t="n">
        <f aca="false">B24-D24</f>
        <v>438</v>
      </c>
      <c r="G24" s="101"/>
      <c r="H24" s="101"/>
    </row>
    <row r="25" customFormat="false" ht="15" hidden="false" customHeight="true" outlineLevel="0" collapsed="false">
      <c r="A25" s="0" t="s">
        <v>113</v>
      </c>
      <c r="B25" s="101" t="n">
        <v>410</v>
      </c>
      <c r="C25" s="101" t="s">
        <v>121</v>
      </c>
      <c r="D25" s="101" t="n">
        <v>172</v>
      </c>
      <c r="E25" s="101" t="s">
        <v>130</v>
      </c>
      <c r="F25" s="101" t="n">
        <f aca="false">B25-D25</f>
        <v>238</v>
      </c>
      <c r="G25" s="101"/>
      <c r="H25" s="101"/>
    </row>
    <row r="26" customFormat="false" ht="15" hidden="false" customHeight="true" outlineLevel="0" collapsed="false">
      <c r="A26" s="0" t="s">
        <v>114</v>
      </c>
      <c r="B26" s="101" t="s">
        <v>121</v>
      </c>
      <c r="C26" s="101" t="s">
        <v>121</v>
      </c>
      <c r="D26" s="101" t="s">
        <v>121</v>
      </c>
      <c r="E26" s="101" t="s">
        <v>121</v>
      </c>
      <c r="F26" s="101" t="s">
        <v>121</v>
      </c>
      <c r="G26" s="101"/>
      <c r="H26" s="101"/>
    </row>
    <row r="27" customFormat="false" ht="15" hidden="false" customHeight="true" outlineLevel="0" collapsed="false">
      <c r="A27" s="0" t="s">
        <v>115</v>
      </c>
      <c r="B27" s="101" t="n">
        <v>170</v>
      </c>
      <c r="C27" s="101" t="s">
        <v>121</v>
      </c>
      <c r="D27" s="101" t="n">
        <v>178</v>
      </c>
      <c r="E27" s="101" t="s">
        <v>130</v>
      </c>
      <c r="F27" s="101" t="n">
        <f aca="false">B27-D27</f>
        <v>-8</v>
      </c>
      <c r="G27" s="101"/>
      <c r="H27" s="101"/>
    </row>
    <row r="28" customFormat="false" ht="15" hidden="false" customHeight="true" outlineLevel="0" collapsed="false">
      <c r="A28" s="0" t="s">
        <v>116</v>
      </c>
      <c r="B28" s="101" t="n">
        <v>195</v>
      </c>
      <c r="C28" s="101" t="s">
        <v>121</v>
      </c>
      <c r="D28" s="101" t="n">
        <v>49</v>
      </c>
      <c r="E28" s="101" t="s">
        <v>130</v>
      </c>
      <c r="F28" s="101" t="n">
        <f aca="false">B28-D28</f>
        <v>146</v>
      </c>
      <c r="G28" s="101"/>
      <c r="H28" s="101"/>
    </row>
    <row r="29" customFormat="false" ht="15" hidden="false" customHeight="true" outlineLevel="0" collapsed="false">
      <c r="A29" s="102" t="s">
        <v>117</v>
      </c>
      <c r="B29" s="103" t="n">
        <v>360</v>
      </c>
      <c r="C29" s="103" t="s">
        <v>121</v>
      </c>
      <c r="D29" s="103" t="n">
        <v>-100</v>
      </c>
      <c r="E29" s="103" t="s">
        <v>130</v>
      </c>
      <c r="F29" s="103" t="n">
        <f aca="false">B29-D29</f>
        <v>460</v>
      </c>
      <c r="G29" s="101"/>
      <c r="H29" s="101"/>
    </row>
    <row r="30" s="100" customFormat="true" ht="15" hidden="false" customHeight="true" outlineLevel="0" collapsed="false">
      <c r="A30" s="100" t="s">
        <v>123</v>
      </c>
      <c r="B30" s="104" t="n">
        <f aca="false">SUM(B24:B29)</f>
        <v>1760</v>
      </c>
      <c r="C30" s="104" t="s">
        <v>121</v>
      </c>
      <c r="D30" s="104" t="n">
        <f aca="false">SUM(D24:D29)</f>
        <v>486</v>
      </c>
      <c r="E30" s="104" t="s">
        <v>130</v>
      </c>
      <c r="F30" s="104" t="n">
        <f aca="false">B30-D30</f>
        <v>1274</v>
      </c>
      <c r="G30" s="104"/>
      <c r="H30" s="104"/>
    </row>
    <row r="32" customFormat="false" ht="12.75" hidden="false" customHeight="false" outlineLevel="0" collapsed="false">
      <c r="A32" s="0" t="s">
        <v>124</v>
      </c>
    </row>
  </sheetData>
  <mergeCells count="13">
    <mergeCell ref="A1:M1"/>
    <mergeCell ref="A3:M3"/>
    <mergeCell ref="A4:M4"/>
    <mergeCell ref="A5:M5"/>
    <mergeCell ref="A6:M6"/>
    <mergeCell ref="K7:M7"/>
    <mergeCell ref="A10:A11"/>
    <mergeCell ref="B10:C10"/>
    <mergeCell ref="D10:E10"/>
    <mergeCell ref="F10:G10"/>
    <mergeCell ref="H10:I10"/>
    <mergeCell ref="J10:K10"/>
    <mergeCell ref="L10:M10"/>
  </mergeCells>
  <printOptions headings="false" gridLines="false" gridLinesSet="true" horizontalCentered="false" verticalCentered="false"/>
  <pageMargins left="0.370138888888889" right="0.2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pageBreakPreview" topLeftCell="S6" colorId="64" zoomScale="90" zoomScaleNormal="100" zoomScalePageLayoutView="90" workbookViewId="0">
      <selection pane="topLeft" activeCell="AG9" activeCellId="0" sqref="AG9"/>
    </sheetView>
  </sheetViews>
  <sheetFormatPr defaultColWidth="17.2812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9" width="27.56"/>
    <col collapsed="false" customWidth="true" hidden="false" outlineLevel="0" max="3" min="3" style="28" width="6.85"/>
    <col collapsed="false" customWidth="true" hidden="false" outlineLevel="0" max="6" min="4" style="31" width="9.28"/>
    <col collapsed="false" customWidth="true" hidden="false" outlineLevel="0" max="9" min="7" style="105" width="9.28"/>
    <col collapsed="false" customWidth="true" hidden="false" outlineLevel="0" max="30" min="10" style="28" width="9.28"/>
    <col collapsed="false" customWidth="true" hidden="false" outlineLevel="0" max="31" min="31" style="28" width="10.41"/>
    <col collapsed="false" customWidth="true" hidden="false" outlineLevel="0" max="32" min="32" style="28" width="10.56"/>
    <col collapsed="false" customWidth="true" hidden="false" outlineLevel="0" max="33" min="33" style="32" width="9.28"/>
    <col collapsed="false" customWidth="true" hidden="false" outlineLevel="0" max="34" min="34" style="32" width="7.14"/>
    <col collapsed="false" customWidth="true" hidden="false" outlineLevel="0" max="240" min="35" style="32" width="5.85"/>
    <col collapsed="false" customWidth="false" hidden="false" outlineLevel="0" max="257" min="241" style="32" width="17.28"/>
  </cols>
  <sheetData>
    <row r="1" s="33" customFormat="true" ht="38.25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33" customFormat="true" ht="17.25" hidden="false" customHeight="true" outlineLevel="0" collapsed="false">
      <c r="A2" s="4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</row>
    <row r="3" s="33" customFormat="true" ht="68.25" hidden="false" customHeight="true" outlineLevel="0" collapsed="false">
      <c r="A3" s="34" t="s">
        <v>13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3" customFormat="true" ht="25.5" hidden="false" customHeight="true" outlineLevel="0" collapsed="false">
      <c r="A4" s="34" t="s">
        <v>2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3" customFormat="true" ht="58.5" hidden="false" customHeight="true" outlineLevel="0" collapsed="false">
      <c r="A5" s="31"/>
      <c r="B5" s="35"/>
      <c r="C5" s="37"/>
      <c r="D5" s="37"/>
      <c r="E5" s="37"/>
      <c r="F5" s="37"/>
      <c r="G5" s="107"/>
      <c r="H5" s="107"/>
      <c r="I5" s="10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9" t="s">
        <v>133</v>
      </c>
      <c r="AC5" s="39"/>
      <c r="AD5" s="39"/>
      <c r="AE5" s="39"/>
      <c r="AF5" s="39"/>
      <c r="AG5" s="39"/>
    </row>
    <row r="6" s="33" customFormat="true" ht="10.5" hidden="false" customHeight="true" outlineLevel="0" collapsed="false">
      <c r="A6" s="31"/>
      <c r="B6" s="35"/>
      <c r="C6" s="37"/>
      <c r="D6" s="37"/>
      <c r="E6" s="37"/>
      <c r="F6" s="37"/>
      <c r="G6" s="107"/>
      <c r="H6" s="107"/>
      <c r="I6" s="10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9"/>
      <c r="AC6" s="39"/>
      <c r="AD6" s="39"/>
      <c r="AE6" s="39"/>
      <c r="AF6" s="39"/>
    </row>
    <row r="7" s="33" customFormat="true" ht="10.5" hidden="false" customHeight="true" outlineLevel="0" collapsed="false">
      <c r="A7" s="31"/>
      <c r="B7" s="35"/>
      <c r="C7" s="37"/>
      <c r="D7" s="37"/>
      <c r="E7" s="37"/>
      <c r="F7" s="37"/>
      <c r="G7" s="107"/>
      <c r="H7" s="107"/>
      <c r="I7" s="10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108"/>
      <c r="AC7" s="108"/>
      <c r="AD7" s="108"/>
      <c r="AE7" s="39"/>
      <c r="AF7" s="39"/>
    </row>
    <row r="8" s="47" customFormat="true" ht="60.75" hidden="false" customHeight="true" outlineLevel="0" collapsed="false">
      <c r="A8" s="40" t="s">
        <v>81</v>
      </c>
      <c r="B8" s="40"/>
      <c r="C8" s="109" t="s">
        <v>134</v>
      </c>
      <c r="D8" s="110" t="s">
        <v>10</v>
      </c>
      <c r="E8" s="110"/>
      <c r="F8" s="110"/>
      <c r="G8" s="111" t="s">
        <v>135</v>
      </c>
      <c r="H8" s="111"/>
      <c r="I8" s="111"/>
      <c r="J8" s="110" t="s">
        <v>136</v>
      </c>
      <c r="K8" s="110"/>
      <c r="L8" s="110"/>
      <c r="M8" s="110" t="s">
        <v>137</v>
      </c>
      <c r="N8" s="110"/>
      <c r="O8" s="110"/>
      <c r="P8" s="110" t="s">
        <v>22</v>
      </c>
      <c r="Q8" s="110"/>
      <c r="R8" s="110"/>
      <c r="S8" s="110" t="s">
        <v>40</v>
      </c>
      <c r="T8" s="110"/>
      <c r="U8" s="110"/>
      <c r="V8" s="110" t="s">
        <v>138</v>
      </c>
      <c r="W8" s="110"/>
      <c r="X8" s="110"/>
      <c r="Y8" s="110" t="s">
        <v>46</v>
      </c>
      <c r="Z8" s="110"/>
      <c r="AA8" s="110"/>
      <c r="AB8" s="110" t="s">
        <v>139</v>
      </c>
      <c r="AC8" s="110"/>
      <c r="AD8" s="110"/>
      <c r="AE8" s="110" t="s">
        <v>90</v>
      </c>
      <c r="AF8" s="110"/>
      <c r="AG8" s="110"/>
      <c r="AH8" s="110"/>
    </row>
    <row r="9" s="47" customFormat="true" ht="60.75" hidden="false" customHeight="true" outlineLevel="0" collapsed="false">
      <c r="A9" s="40"/>
      <c r="B9" s="40"/>
      <c r="C9" s="48"/>
      <c r="D9" s="48" t="s">
        <v>91</v>
      </c>
      <c r="E9" s="48" t="s">
        <v>92</v>
      </c>
      <c r="F9" s="48" t="s">
        <v>94</v>
      </c>
      <c r="G9" s="48" t="s">
        <v>91</v>
      </c>
      <c r="H9" s="48" t="s">
        <v>92</v>
      </c>
      <c r="I9" s="48" t="s">
        <v>94</v>
      </c>
      <c r="J9" s="48" t="s">
        <v>91</v>
      </c>
      <c r="K9" s="48" t="s">
        <v>92</v>
      </c>
      <c r="L9" s="48" t="s">
        <v>94</v>
      </c>
      <c r="M9" s="48" t="s">
        <v>91</v>
      </c>
      <c r="N9" s="48" t="s">
        <v>92</v>
      </c>
      <c r="O9" s="48" t="s">
        <v>94</v>
      </c>
      <c r="P9" s="48" t="s">
        <v>91</v>
      </c>
      <c r="Q9" s="48" t="s">
        <v>92</v>
      </c>
      <c r="R9" s="48" t="s">
        <v>140</v>
      </c>
      <c r="S9" s="48" t="s">
        <v>91</v>
      </c>
      <c r="T9" s="48" t="s">
        <v>92</v>
      </c>
      <c r="U9" s="48" t="s">
        <v>94</v>
      </c>
      <c r="V9" s="48" t="s">
        <v>91</v>
      </c>
      <c r="W9" s="48" t="s">
        <v>92</v>
      </c>
      <c r="X9" s="48" t="s">
        <v>94</v>
      </c>
      <c r="Y9" s="48" t="s">
        <v>91</v>
      </c>
      <c r="Z9" s="48" t="s">
        <v>92</v>
      </c>
      <c r="AA9" s="48" t="s">
        <v>94</v>
      </c>
      <c r="AB9" s="48" t="s">
        <v>91</v>
      </c>
      <c r="AC9" s="48" t="s">
        <v>92</v>
      </c>
      <c r="AD9" s="48" t="s">
        <v>94</v>
      </c>
      <c r="AE9" s="48" t="s">
        <v>91</v>
      </c>
      <c r="AF9" s="48" t="s">
        <v>92</v>
      </c>
      <c r="AG9" s="48" t="s">
        <v>94</v>
      </c>
      <c r="AH9" s="49" t="s">
        <v>95</v>
      </c>
    </row>
    <row r="10" s="55" customFormat="true" ht="23.25" hidden="false" customHeight="true" outlineLevel="0" collapsed="false">
      <c r="A10" s="50" t="n">
        <v>1</v>
      </c>
      <c r="B10" s="51" t="s">
        <v>96</v>
      </c>
      <c r="C10" s="112" t="n">
        <v>1</v>
      </c>
      <c r="D10" s="113" t="n">
        <v>31906</v>
      </c>
      <c r="E10" s="113" t="n">
        <v>32430</v>
      </c>
      <c r="F10" s="113" t="n">
        <v>14621</v>
      </c>
      <c r="G10" s="113" t="n">
        <v>8695</v>
      </c>
      <c r="H10" s="113" t="n">
        <v>8837</v>
      </c>
      <c r="I10" s="113" t="n">
        <v>4032</v>
      </c>
      <c r="J10" s="113" t="n">
        <v>79134</v>
      </c>
      <c r="K10" s="113" t="n">
        <v>78952</v>
      </c>
      <c r="L10" s="113" t="n">
        <v>39032</v>
      </c>
      <c r="M10" s="113"/>
      <c r="N10" s="113"/>
      <c r="O10" s="113"/>
      <c r="P10" s="113"/>
      <c r="Q10" s="113"/>
      <c r="R10" s="113"/>
      <c r="S10" s="113" t="n">
        <v>455</v>
      </c>
      <c r="T10" s="113" t="n">
        <v>1217</v>
      </c>
      <c r="U10" s="113" t="n">
        <v>414</v>
      </c>
      <c r="V10" s="113"/>
      <c r="W10" s="113"/>
      <c r="X10" s="113"/>
      <c r="Y10" s="113"/>
      <c r="Z10" s="113"/>
      <c r="AA10" s="113"/>
      <c r="AB10" s="113"/>
      <c r="AC10" s="113"/>
      <c r="AD10" s="113"/>
      <c r="AE10" s="114" t="n">
        <v>120190</v>
      </c>
      <c r="AF10" s="114" t="n">
        <v>121436</v>
      </c>
      <c r="AG10" s="114" t="n">
        <v>58099</v>
      </c>
      <c r="AH10" s="115" t="n">
        <f aca="false">AG10/AF10*100</f>
        <v>47.8433084093679</v>
      </c>
    </row>
    <row r="11" s="59" customFormat="true" ht="27.95" hidden="false" customHeight="true" outlineLevel="0" collapsed="false">
      <c r="A11" s="56" t="n">
        <v>2</v>
      </c>
      <c r="B11" s="57" t="s">
        <v>97</v>
      </c>
      <c r="C11" s="116" t="n">
        <v>1</v>
      </c>
      <c r="D11" s="58" t="n">
        <v>37183</v>
      </c>
      <c r="E11" s="58" t="n">
        <v>36995</v>
      </c>
      <c r="F11" s="58" t="n">
        <v>17462</v>
      </c>
      <c r="G11" s="58" t="n">
        <v>10197</v>
      </c>
      <c r="H11" s="58" t="n">
        <v>10147</v>
      </c>
      <c r="I11" s="58" t="n">
        <v>4700</v>
      </c>
      <c r="J11" s="58" t="n">
        <v>68616</v>
      </c>
      <c r="K11" s="58" t="n">
        <v>69418</v>
      </c>
      <c r="L11" s="58" t="n">
        <v>34798</v>
      </c>
      <c r="M11" s="58"/>
      <c r="N11" s="58"/>
      <c r="O11" s="58"/>
      <c r="P11" s="58"/>
      <c r="Q11" s="58"/>
      <c r="R11" s="58"/>
      <c r="S11" s="58" t="n">
        <v>870</v>
      </c>
      <c r="T11" s="58" t="n">
        <v>1015</v>
      </c>
      <c r="U11" s="58" t="n">
        <v>547</v>
      </c>
      <c r="V11" s="58"/>
      <c r="W11" s="58"/>
      <c r="X11" s="58"/>
      <c r="Y11" s="58"/>
      <c r="Z11" s="58"/>
      <c r="AA11" s="58"/>
      <c r="AB11" s="58"/>
      <c r="AC11" s="58"/>
      <c r="AD11" s="58"/>
      <c r="AE11" s="114" t="n">
        <v>116866</v>
      </c>
      <c r="AF11" s="114" t="n">
        <v>117575</v>
      </c>
      <c r="AG11" s="114" t="n">
        <v>57507</v>
      </c>
      <c r="AH11" s="115" t="n">
        <f aca="false">AG11/AF11*100</f>
        <v>48.9109079311078</v>
      </c>
    </row>
    <row r="12" s="59" customFormat="true" ht="27.95" hidden="false" customHeight="true" outlineLevel="0" collapsed="false">
      <c r="A12" s="50" t="n">
        <v>3</v>
      </c>
      <c r="B12" s="57" t="s">
        <v>98</v>
      </c>
      <c r="C12" s="116" t="n">
        <v>1</v>
      </c>
      <c r="D12" s="58" t="n">
        <v>78037</v>
      </c>
      <c r="E12" s="58" t="n">
        <v>78404</v>
      </c>
      <c r="F12" s="58" t="n">
        <v>34776</v>
      </c>
      <c r="G12" s="58" t="n">
        <v>22558</v>
      </c>
      <c r="H12" s="58" t="n">
        <v>22657</v>
      </c>
      <c r="I12" s="58" t="n">
        <v>9664</v>
      </c>
      <c r="J12" s="58" t="n">
        <v>29504</v>
      </c>
      <c r="K12" s="58" t="n">
        <v>28889</v>
      </c>
      <c r="L12" s="58" t="n">
        <v>13197</v>
      </c>
      <c r="M12" s="58"/>
      <c r="N12" s="58"/>
      <c r="O12" s="58"/>
      <c r="P12" s="58" t="n">
        <v>2648</v>
      </c>
      <c r="Q12" s="58" t="n">
        <v>2648</v>
      </c>
      <c r="R12" s="58"/>
      <c r="S12" s="58" t="n">
        <v>165</v>
      </c>
      <c r="T12" s="58" t="n">
        <v>780</v>
      </c>
      <c r="U12" s="58" t="n">
        <v>144</v>
      </c>
      <c r="V12" s="58"/>
      <c r="W12" s="58"/>
      <c r="X12" s="58"/>
      <c r="Y12" s="58"/>
      <c r="Z12" s="58"/>
      <c r="AA12" s="58"/>
      <c r="AB12" s="58"/>
      <c r="AC12" s="58"/>
      <c r="AD12" s="58"/>
      <c r="AE12" s="114" t="n">
        <v>132912</v>
      </c>
      <c r="AF12" s="114" t="n">
        <v>133378</v>
      </c>
      <c r="AG12" s="114" t="n">
        <v>57781</v>
      </c>
      <c r="AH12" s="115" t="n">
        <f aca="false">AG12/AF12*100</f>
        <v>43.3212373854759</v>
      </c>
    </row>
    <row r="13" s="59" customFormat="true" ht="27.95" hidden="false" customHeight="true" outlineLevel="0" collapsed="false">
      <c r="A13" s="56" t="n">
        <v>4</v>
      </c>
      <c r="B13" s="57" t="s">
        <v>99</v>
      </c>
      <c r="C13" s="116" t="n">
        <v>1</v>
      </c>
      <c r="D13" s="58" t="n">
        <v>9383</v>
      </c>
      <c r="E13" s="58" t="n">
        <v>9663</v>
      </c>
      <c r="F13" s="58" t="n">
        <v>4829</v>
      </c>
      <c r="G13" s="58" t="n">
        <v>2495</v>
      </c>
      <c r="H13" s="58" t="n">
        <v>2628</v>
      </c>
      <c r="I13" s="58" t="n">
        <v>1124</v>
      </c>
      <c r="J13" s="58" t="n">
        <v>22113</v>
      </c>
      <c r="K13" s="58" t="n">
        <v>22399</v>
      </c>
      <c r="L13" s="58" t="n">
        <v>12922</v>
      </c>
      <c r="M13" s="58"/>
      <c r="N13" s="58"/>
      <c r="O13" s="58"/>
      <c r="P13" s="58"/>
      <c r="Q13" s="58"/>
      <c r="R13" s="58"/>
      <c r="S13" s="58" t="n">
        <v>484</v>
      </c>
      <c r="T13" s="58" t="n">
        <v>657</v>
      </c>
      <c r="U13" s="58" t="n">
        <v>22</v>
      </c>
      <c r="V13" s="58"/>
      <c r="W13" s="58"/>
      <c r="X13" s="58"/>
      <c r="Y13" s="58"/>
      <c r="Z13" s="58"/>
      <c r="AA13" s="58"/>
      <c r="AB13" s="58"/>
      <c r="AC13" s="58"/>
      <c r="AD13" s="58"/>
      <c r="AE13" s="114" t="n">
        <v>34475</v>
      </c>
      <c r="AF13" s="114" t="n">
        <v>35347</v>
      </c>
      <c r="AG13" s="114" t="n">
        <v>18897</v>
      </c>
      <c r="AH13" s="115" t="n">
        <f aca="false">AG13/AF13*100</f>
        <v>53.4613970068181</v>
      </c>
    </row>
    <row r="14" s="59" customFormat="true" ht="27.95" hidden="false" customHeight="true" outlineLevel="0" collapsed="false">
      <c r="A14" s="50" t="n">
        <v>5</v>
      </c>
      <c r="B14" s="57" t="s">
        <v>100</v>
      </c>
      <c r="C14" s="116" t="n">
        <v>1</v>
      </c>
      <c r="D14" s="58" t="n">
        <v>87373</v>
      </c>
      <c r="E14" s="58" t="n">
        <v>93791</v>
      </c>
      <c r="F14" s="58" t="n">
        <v>44598</v>
      </c>
      <c r="G14" s="58" t="n">
        <v>23674</v>
      </c>
      <c r="H14" s="58" t="n">
        <v>25424</v>
      </c>
      <c r="I14" s="58" t="n">
        <v>12570</v>
      </c>
      <c r="J14" s="58" t="n">
        <v>32296</v>
      </c>
      <c r="K14" s="58" t="n">
        <v>29300</v>
      </c>
      <c r="L14" s="58" t="n">
        <v>11180</v>
      </c>
      <c r="M14" s="58"/>
      <c r="N14" s="58"/>
      <c r="O14" s="58"/>
      <c r="P14" s="58" t="n">
        <v>586</v>
      </c>
      <c r="Q14" s="58" t="n">
        <v>586</v>
      </c>
      <c r="R14" s="58" t="n">
        <v>619</v>
      </c>
      <c r="S14" s="58" t="n">
        <v>1500</v>
      </c>
      <c r="T14" s="58" t="n">
        <v>1500</v>
      </c>
      <c r="U14" s="58" t="n">
        <v>805</v>
      </c>
      <c r="V14" s="58" t="n">
        <v>5378</v>
      </c>
      <c r="W14" s="58" t="n">
        <v>5378</v>
      </c>
      <c r="X14" s="58"/>
      <c r="Y14" s="58"/>
      <c r="Z14" s="58"/>
      <c r="AA14" s="58"/>
      <c r="AB14" s="58"/>
      <c r="AC14" s="58"/>
      <c r="AD14" s="58"/>
      <c r="AE14" s="114" t="n">
        <v>150807</v>
      </c>
      <c r="AF14" s="114" t="n">
        <v>155979</v>
      </c>
      <c r="AG14" s="114" t="n">
        <v>69772</v>
      </c>
      <c r="AH14" s="115" t="n">
        <f aca="false">AG14/AF14*100</f>
        <v>44.7316625956058</v>
      </c>
    </row>
    <row r="15" s="62" customFormat="true" ht="21.75" hidden="false" customHeight="true" outlineLevel="0" collapsed="false">
      <c r="A15" s="56" t="n">
        <v>6</v>
      </c>
      <c r="B15" s="60" t="s">
        <v>101</v>
      </c>
      <c r="C15" s="117"/>
      <c r="D15" s="61" t="n">
        <f aca="false">SUM(D10:D14)</f>
        <v>243882</v>
      </c>
      <c r="E15" s="61" t="n">
        <f aca="false">SUM(E10:E14)</f>
        <v>251283</v>
      </c>
      <c r="F15" s="61" t="n">
        <v>116286</v>
      </c>
      <c r="G15" s="61" t="n">
        <f aca="false">SUM(G10:G14)</f>
        <v>67619</v>
      </c>
      <c r="H15" s="61" t="n">
        <f aca="false">SUM(H10:H14)</f>
        <v>69693</v>
      </c>
      <c r="I15" s="61" t="n">
        <v>32090</v>
      </c>
      <c r="J15" s="61" t="n">
        <f aca="false">SUM(J10:J14)</f>
        <v>231663</v>
      </c>
      <c r="K15" s="61" t="n">
        <f aca="false">SUM(K10:K14)</f>
        <v>228958</v>
      </c>
      <c r="L15" s="61" t="n">
        <v>111129</v>
      </c>
      <c r="M15" s="61"/>
      <c r="N15" s="61"/>
      <c r="O15" s="61"/>
      <c r="P15" s="61" t="n">
        <f aca="false">SUM(P10:P14)</f>
        <v>3234</v>
      </c>
      <c r="Q15" s="61" t="n">
        <v>3234</v>
      </c>
      <c r="R15" s="61" t="n">
        <v>619</v>
      </c>
      <c r="S15" s="61" t="n">
        <f aca="false">SUM(S10:S14)</f>
        <v>3474</v>
      </c>
      <c r="T15" s="61" t="n">
        <f aca="false">SUM(T10:T14)</f>
        <v>5169</v>
      </c>
      <c r="U15" s="61" t="n">
        <v>1932</v>
      </c>
      <c r="V15" s="61" t="n">
        <f aca="false">SUM(V10:V14)</f>
        <v>5378</v>
      </c>
      <c r="W15" s="61" t="n">
        <v>5378</v>
      </c>
      <c r="X15" s="61"/>
      <c r="Y15" s="61"/>
      <c r="Z15" s="61"/>
      <c r="AA15" s="61"/>
      <c r="AB15" s="61"/>
      <c r="AC15" s="61"/>
      <c r="AD15" s="61"/>
      <c r="AE15" s="61" t="n">
        <f aca="false">SUM(AE10:AE14)</f>
        <v>555250</v>
      </c>
      <c r="AF15" s="61" t="n">
        <v>563715</v>
      </c>
      <c r="AG15" s="61"/>
      <c r="AH15" s="115" t="n">
        <f aca="false">AG15/AF15*100</f>
        <v>0</v>
      </c>
    </row>
    <row r="16" s="64" customFormat="true" ht="24" hidden="false" customHeight="true" outlineLevel="0" collapsed="false">
      <c r="A16" s="50" t="n">
        <v>7</v>
      </c>
      <c r="B16" s="118" t="s">
        <v>102</v>
      </c>
      <c r="C16" s="116" t="n">
        <v>1</v>
      </c>
      <c r="D16" s="58" t="n">
        <v>64816</v>
      </c>
      <c r="E16" s="58" t="n">
        <v>110673</v>
      </c>
      <c r="F16" s="58" t="n">
        <v>58122</v>
      </c>
      <c r="G16" s="58" t="n">
        <v>12993</v>
      </c>
      <c r="H16" s="58" t="n">
        <v>19598</v>
      </c>
      <c r="I16" s="58" t="n">
        <v>9785</v>
      </c>
      <c r="J16" s="58" t="n">
        <v>179075</v>
      </c>
      <c r="K16" s="58" t="n">
        <v>194415</v>
      </c>
      <c r="L16" s="58" t="n">
        <v>67879</v>
      </c>
      <c r="M16" s="58" t="n">
        <v>88686</v>
      </c>
      <c r="N16" s="58" t="n">
        <v>89925</v>
      </c>
      <c r="O16" s="58" t="n">
        <v>32067</v>
      </c>
      <c r="P16" s="58" t="n">
        <v>95912</v>
      </c>
      <c r="Q16" s="58" t="n">
        <v>97957</v>
      </c>
      <c r="R16" s="58" t="n">
        <v>35060</v>
      </c>
      <c r="S16" s="58" t="n">
        <v>96959</v>
      </c>
      <c r="T16" s="58" t="n">
        <v>214959</v>
      </c>
      <c r="U16" s="58" t="n">
        <v>44241</v>
      </c>
      <c r="V16" s="58" t="n">
        <v>30177</v>
      </c>
      <c r="W16" s="58" t="n">
        <v>30177</v>
      </c>
      <c r="X16" s="58"/>
      <c r="Y16" s="58" t="n">
        <v>3162</v>
      </c>
      <c r="Z16" s="58" t="n">
        <v>3607</v>
      </c>
      <c r="AA16" s="58" t="n">
        <v>1967</v>
      </c>
      <c r="AB16" s="58" t="n">
        <v>407092</v>
      </c>
      <c r="AC16" s="58" t="n">
        <v>492766</v>
      </c>
      <c r="AD16" s="58" t="n">
        <v>287830</v>
      </c>
      <c r="AE16" s="119" t="n">
        <v>978872</v>
      </c>
      <c r="AF16" s="119" t="n">
        <v>1254077</v>
      </c>
      <c r="AG16" s="119" t="n">
        <v>536951</v>
      </c>
      <c r="AH16" s="115" t="n">
        <f aca="false">AG16/AF16*100</f>
        <v>42.8164299321334</v>
      </c>
    </row>
    <row r="17" s="62" customFormat="true" ht="24" hidden="false" customHeight="true" outlineLevel="0" collapsed="false">
      <c r="A17" s="50"/>
      <c r="B17" s="118" t="s">
        <v>141</v>
      </c>
      <c r="C17" s="116" t="n">
        <v>2</v>
      </c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 t="n">
        <v>6232</v>
      </c>
      <c r="Q17" s="58" t="n">
        <v>7352</v>
      </c>
      <c r="R17" s="58" t="n">
        <v>5393</v>
      </c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 t="n">
        <v>6232</v>
      </c>
      <c r="AF17" s="58" t="n">
        <v>7352</v>
      </c>
      <c r="AG17" s="58" t="n">
        <v>5393</v>
      </c>
      <c r="AH17" s="115" t="n">
        <f aca="false">AG17/AF17*100</f>
        <v>73.354189336235</v>
      </c>
    </row>
    <row r="18" s="62" customFormat="true" ht="24" hidden="false" customHeight="true" outlineLevel="0" collapsed="false">
      <c r="A18" s="50"/>
      <c r="B18" s="118" t="s">
        <v>142</v>
      </c>
      <c r="C18" s="116" t="n">
        <v>2</v>
      </c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 t="n">
        <v>15500</v>
      </c>
      <c r="Q18" s="58" t="n">
        <v>15500</v>
      </c>
      <c r="R18" s="58" t="n">
        <v>11205</v>
      </c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119" t="n">
        <v>15500</v>
      </c>
      <c r="AF18" s="119" t="n">
        <v>15500</v>
      </c>
      <c r="AG18" s="119" t="n">
        <v>11205</v>
      </c>
      <c r="AH18" s="115" t="n">
        <f aca="false">AG18/AF18*100</f>
        <v>72.2903225806452</v>
      </c>
    </row>
    <row r="19" s="62" customFormat="true" ht="24" hidden="false" customHeight="true" outlineLevel="0" collapsed="false">
      <c r="A19" s="50"/>
      <c r="B19" s="118" t="s">
        <v>143</v>
      </c>
      <c r="C19" s="116" t="n">
        <v>2</v>
      </c>
      <c r="D19" s="58"/>
      <c r="E19" s="58"/>
      <c r="F19" s="58"/>
      <c r="G19" s="58"/>
      <c r="H19" s="58"/>
      <c r="I19" s="58"/>
      <c r="J19" s="58" t="n">
        <v>2000</v>
      </c>
      <c r="K19" s="58" t="n">
        <v>2000</v>
      </c>
      <c r="L19" s="58" t="n">
        <v>479</v>
      </c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 t="n">
        <v>2000</v>
      </c>
      <c r="AF19" s="58" t="n">
        <v>2000</v>
      </c>
      <c r="AG19" s="58" t="n">
        <v>479</v>
      </c>
      <c r="AH19" s="115" t="n">
        <f aca="false">AG19/AF19*100</f>
        <v>23.95</v>
      </c>
    </row>
    <row r="20" s="62" customFormat="true" ht="24" hidden="false" customHeight="true" outlineLevel="0" collapsed="false">
      <c r="A20" s="50"/>
      <c r="B20" s="118" t="s">
        <v>144</v>
      </c>
      <c r="C20" s="116" t="n">
        <v>2</v>
      </c>
      <c r="D20" s="58"/>
      <c r="E20" s="58"/>
      <c r="F20" s="58"/>
      <c r="G20" s="58"/>
      <c r="H20" s="58"/>
      <c r="I20" s="58"/>
      <c r="J20" s="58" t="n">
        <v>3126</v>
      </c>
      <c r="K20" s="58" t="n">
        <v>3126</v>
      </c>
      <c r="L20" s="58" t="n">
        <v>1556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 t="n">
        <v>3126</v>
      </c>
      <c r="AF20" s="58" t="n">
        <v>3126</v>
      </c>
      <c r="AG20" s="58" t="n">
        <v>1556</v>
      </c>
      <c r="AH20" s="115" t="n">
        <f aca="false">AG20/AF20*100</f>
        <v>49.7760716570697</v>
      </c>
    </row>
    <row r="21" s="62" customFormat="true" ht="24" hidden="false" customHeight="true" outlineLevel="0" collapsed="false">
      <c r="A21" s="50"/>
      <c r="B21" s="118" t="s">
        <v>145</v>
      </c>
      <c r="C21" s="116" t="n">
        <v>2</v>
      </c>
      <c r="D21" s="58"/>
      <c r="E21" s="58"/>
      <c r="F21" s="58"/>
      <c r="G21" s="58"/>
      <c r="H21" s="58"/>
      <c r="I21" s="58"/>
      <c r="J21" s="58" t="n">
        <v>3048</v>
      </c>
      <c r="K21" s="58" t="n">
        <v>3048</v>
      </c>
      <c r="L21" s="58" t="n">
        <v>1322</v>
      </c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 t="n">
        <v>3048</v>
      </c>
      <c r="AF21" s="58" t="n">
        <v>3048</v>
      </c>
      <c r="AG21" s="58" t="n">
        <v>1322</v>
      </c>
      <c r="AH21" s="115" t="n">
        <f aca="false">AG21/AF21*100</f>
        <v>43.3727034120735</v>
      </c>
    </row>
    <row r="22" s="67" customFormat="true" ht="27.95" hidden="false" customHeight="true" outlineLevel="0" collapsed="false">
      <c r="A22" s="56" t="n">
        <v>8</v>
      </c>
      <c r="B22" s="65" t="s">
        <v>103</v>
      </c>
      <c r="C22" s="120"/>
      <c r="D22" s="66" t="n">
        <f aca="false">SUM(D15:D21)</f>
        <v>308698</v>
      </c>
      <c r="E22" s="66" t="n">
        <f aca="false">SUM(E15:E21)</f>
        <v>361956</v>
      </c>
      <c r="F22" s="66" t="n">
        <f aca="false">SUM(F15:F21)</f>
        <v>174408</v>
      </c>
      <c r="G22" s="66" t="n">
        <f aca="false">SUM(G15:G21)</f>
        <v>80612</v>
      </c>
      <c r="H22" s="66" t="n">
        <f aca="false">SUM(H15:H21)</f>
        <v>89291</v>
      </c>
      <c r="I22" s="66" t="n">
        <f aca="false">SUM(I15:I21)</f>
        <v>41875</v>
      </c>
      <c r="J22" s="66" t="n">
        <f aca="false">SUM(J15:J21)</f>
        <v>418912</v>
      </c>
      <c r="K22" s="66" t="n">
        <f aca="false">SUM(K15:K21)</f>
        <v>431547</v>
      </c>
      <c r="L22" s="66" t="n">
        <f aca="false">SUM(L15:L21)</f>
        <v>182365</v>
      </c>
      <c r="M22" s="66" t="n">
        <f aca="false">SUM(M15:M21)</f>
        <v>88686</v>
      </c>
      <c r="N22" s="66" t="n">
        <f aca="false">SUM(N15:N21)</f>
        <v>89925</v>
      </c>
      <c r="O22" s="66" t="n">
        <f aca="false">SUM(O15:O21)</f>
        <v>32067</v>
      </c>
      <c r="P22" s="66" t="n">
        <f aca="false">SUM(P15:P21)</f>
        <v>120878</v>
      </c>
      <c r="Q22" s="66" t="n">
        <f aca="false">SUM(Q15:Q18)</f>
        <v>124043</v>
      </c>
      <c r="R22" s="66" t="n">
        <f aca="false">SUM(R15:R18)</f>
        <v>52277</v>
      </c>
      <c r="S22" s="66" t="n">
        <f aca="false">SUM(S15:S21)</f>
        <v>100433</v>
      </c>
      <c r="T22" s="66" t="n">
        <f aca="false">SUM(T15:T16)</f>
        <v>220128</v>
      </c>
      <c r="U22" s="66" t="n">
        <f aca="false">SUM(U15:U16)</f>
        <v>46173</v>
      </c>
      <c r="V22" s="66" t="n">
        <f aca="false">SUM(V15:V21)</f>
        <v>35555</v>
      </c>
      <c r="W22" s="66" t="n">
        <f aca="false">SUM(W15:W16)</f>
        <v>35555</v>
      </c>
      <c r="X22" s="66"/>
      <c r="Y22" s="66" t="n">
        <f aca="false">SUM(Y15:Y21)</f>
        <v>3162</v>
      </c>
      <c r="Z22" s="66" t="n">
        <f aca="false">SUM(Z15:Z21)</f>
        <v>3607</v>
      </c>
      <c r="AA22" s="66" t="n">
        <f aca="false">SUM(AA15:AA21)</f>
        <v>1967</v>
      </c>
      <c r="AB22" s="66" t="n">
        <f aca="false">SUM(AB15:AB21)</f>
        <v>407092</v>
      </c>
      <c r="AC22" s="66" t="n">
        <f aca="false">SUM(AC16:AC21)</f>
        <v>492766</v>
      </c>
      <c r="AD22" s="66" t="n">
        <f aca="false">SUM(AD16:AD21)</f>
        <v>287830</v>
      </c>
      <c r="AE22" s="66" t="n">
        <f aca="false">SUM(AE15:AE21)</f>
        <v>1564028</v>
      </c>
      <c r="AF22" s="66" t="n">
        <f aca="false">SUM(AF15:AF21)</f>
        <v>1848818</v>
      </c>
      <c r="AG22" s="66" t="n">
        <v>818962</v>
      </c>
      <c r="AH22" s="115" t="n">
        <f aca="false">AG22/AF22*100</f>
        <v>44.2965180996723</v>
      </c>
      <c r="AI22" s="121"/>
    </row>
    <row r="23" customFormat="false" ht="12.75" hidden="false" customHeight="false" outlineLevel="0" collapsed="false">
      <c r="M23" s="122"/>
      <c r="N23" s="122"/>
      <c r="O23" s="122"/>
      <c r="P23" s="123"/>
      <c r="Q23" s="123"/>
      <c r="R23" s="123"/>
      <c r="S23" s="122"/>
      <c r="T23" s="31"/>
      <c r="U23" s="31"/>
    </row>
    <row r="24" customFormat="false" ht="12.75" hidden="false" customHeight="false" outlineLevel="0" collapsed="false">
      <c r="P24" s="31"/>
      <c r="Q24" s="31"/>
      <c r="R24" s="31"/>
    </row>
    <row r="25" customFormat="false" ht="12.75" hidden="false" customHeight="false" outlineLevel="0" collapsed="false">
      <c r="A25" s="37"/>
      <c r="B25" s="35"/>
    </row>
    <row r="26" s="73" customFormat="true" ht="12.75" hidden="false" customHeight="false" outlineLevel="0" collapsed="false">
      <c r="A26" s="68"/>
      <c r="B26" s="69"/>
      <c r="C26" s="72"/>
      <c r="D26" s="71"/>
      <c r="E26" s="71"/>
      <c r="F26" s="71"/>
      <c r="G26" s="124"/>
      <c r="H26" s="124"/>
      <c r="I26" s="124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</row>
    <row r="27" customFormat="false" ht="12.75" hidden="false" customHeight="false" outlineLevel="0" collapsed="false">
      <c r="A27" s="37"/>
      <c r="B27" s="35"/>
    </row>
    <row r="28" s="73" customFormat="true" ht="12.75" hidden="false" customHeight="false" outlineLevel="0" collapsed="false">
      <c r="A28" s="68"/>
      <c r="B28" s="69"/>
      <c r="C28" s="72"/>
      <c r="D28" s="71"/>
      <c r="E28" s="71"/>
      <c r="F28" s="71"/>
      <c r="G28" s="124"/>
      <c r="H28" s="124"/>
      <c r="I28" s="124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</row>
    <row r="29" s="59" customFormat="true" ht="12.75" hidden="false" customHeight="false" outlineLevel="0" collapsed="false">
      <c r="A29" s="37"/>
      <c r="B29" s="35"/>
      <c r="C29" s="31"/>
      <c r="D29" s="31"/>
      <c r="E29" s="31"/>
      <c r="F29" s="31"/>
      <c r="G29" s="105"/>
      <c r="H29" s="105"/>
      <c r="I29" s="105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59" customFormat="true" ht="12.75" hidden="false" customHeight="false" outlineLevel="0" collapsed="false">
      <c r="A30" s="37"/>
      <c r="B30" s="35"/>
      <c r="C30" s="31"/>
      <c r="D30" s="31"/>
      <c r="E30" s="31"/>
      <c r="F30" s="31"/>
      <c r="G30" s="105"/>
      <c r="H30" s="105"/>
      <c r="I30" s="105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59" customFormat="true" ht="12.75" hidden="false" customHeight="false" outlineLevel="0" collapsed="false">
      <c r="A31" s="37"/>
      <c r="B31" s="35"/>
      <c r="C31" s="31"/>
      <c r="D31" s="31"/>
      <c r="E31" s="31"/>
      <c r="F31" s="31"/>
      <c r="G31" s="105"/>
      <c r="H31" s="105"/>
      <c r="I31" s="105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customFormat="false" ht="12.75" hidden="false" customHeight="false" outlineLevel="0" collapsed="false">
      <c r="A32" s="37"/>
      <c r="B32" s="35"/>
      <c r="C32" s="31"/>
    </row>
    <row r="33" customFormat="false" ht="12.75" hidden="false" customHeight="false" outlineLevel="0" collapsed="false">
      <c r="A33" s="37"/>
      <c r="B33" s="35"/>
      <c r="C33" s="31"/>
    </row>
    <row r="34" customFormat="false" ht="12.75" hidden="false" customHeight="false" outlineLevel="0" collapsed="false">
      <c r="A34" s="37"/>
      <c r="B34" s="35"/>
      <c r="C34" s="31"/>
    </row>
    <row r="35" customFormat="false" ht="12.75" hidden="false" customHeight="false" outlineLevel="0" collapsed="false">
      <c r="A35" s="37"/>
      <c r="B35" s="35"/>
      <c r="C35" s="31"/>
    </row>
    <row r="36" customFormat="false" ht="12.75" hidden="false" customHeight="false" outlineLevel="0" collapsed="false">
      <c r="A36" s="37"/>
      <c r="B36" s="35"/>
      <c r="C36" s="31"/>
    </row>
    <row r="37" customFormat="false" ht="12.75" hidden="false" customHeight="false" outlineLevel="0" collapsed="false">
      <c r="A37" s="37"/>
      <c r="B37" s="35"/>
      <c r="C37" s="31"/>
    </row>
    <row r="38" customFormat="false" ht="12.75" hidden="false" customHeight="false" outlineLevel="0" collapsed="false">
      <c r="A38" s="37"/>
      <c r="B38" s="35"/>
      <c r="C38" s="31"/>
    </row>
  </sheetData>
  <mergeCells count="15">
    <mergeCell ref="A1:AH1"/>
    <mergeCell ref="A3:AG3"/>
    <mergeCell ref="A4:AG4"/>
    <mergeCell ref="AB5:AG5"/>
    <mergeCell ref="A8:B8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H8"/>
  </mergeCells>
  <printOptions headings="false" gridLines="false" gridLinesSet="true" horizontalCentered="false" verticalCentered="false"/>
  <pageMargins left="0.270138888888889" right="0.2" top="0.579861111111111" bottom="0.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8" min="2" style="0" width="8.85"/>
  </cols>
  <sheetData>
    <row r="1" customFormat="false" ht="20.25" hidden="false" customHeight="true" outlineLevel="0" collapsed="false">
      <c r="A1" s="75" t="s">
        <v>14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</row>
    <row r="2" customFormat="false" ht="27.75" hidden="false" customHeight="true" outlineLevel="0" collapsed="false">
      <c r="A2" s="76" t="s">
        <v>10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</row>
    <row r="3" customFormat="false" ht="18" hidden="false" customHeight="false" outlineLevel="0" collapsed="false">
      <c r="A3" s="76" t="s">
        <v>14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</row>
    <row r="4" customFormat="false" ht="18" hidden="false" customHeight="false" outlineLevel="0" collapsed="false">
      <c r="A4" s="76" t="s">
        <v>10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customFormat="false" ht="18" hidden="false" customHeight="true" outlineLevel="0" collapsed="false">
      <c r="A5" s="125" t="s">
        <v>2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</row>
    <row r="6" customFormat="false" ht="24.75" hidden="false" customHeight="true" outlineLevel="0" collapsed="false">
      <c r="R6" s="126"/>
    </row>
    <row r="7" customFormat="false" ht="12.75" hidden="false" customHeight="false" outlineLevel="0" collapsed="false">
      <c r="R7" s="127"/>
    </row>
    <row r="8" s="129" customFormat="true" ht="34.5" hidden="false" customHeight="true" outlineLevel="0" collapsed="false">
      <c r="A8" s="96" t="s">
        <v>81</v>
      </c>
      <c r="B8" s="96" t="s">
        <v>148</v>
      </c>
      <c r="C8" s="96"/>
      <c r="D8" s="96" t="s">
        <v>149</v>
      </c>
      <c r="E8" s="96"/>
      <c r="F8" s="9" t="s">
        <v>150</v>
      </c>
      <c r="G8" s="9"/>
      <c r="H8" s="9" t="s">
        <v>151</v>
      </c>
      <c r="I8" s="9"/>
      <c r="J8" s="96" t="s">
        <v>152</v>
      </c>
      <c r="K8" s="96"/>
      <c r="L8" s="96" t="s">
        <v>153</v>
      </c>
      <c r="M8" s="96"/>
      <c r="N8" s="96" t="s">
        <v>154</v>
      </c>
      <c r="O8" s="96"/>
      <c r="P8" s="96" t="s">
        <v>155</v>
      </c>
      <c r="Q8" s="96"/>
      <c r="R8" s="128" t="s">
        <v>90</v>
      </c>
      <c r="S8" s="128"/>
    </row>
    <row r="9" s="130" customFormat="true" ht="16.5" hidden="false" customHeight="false" outlineLevel="0" collapsed="false">
      <c r="A9" s="96"/>
      <c r="B9" s="78" t="s">
        <v>6</v>
      </c>
      <c r="C9" s="78" t="s">
        <v>7</v>
      </c>
      <c r="D9" s="78" t="s">
        <v>6</v>
      </c>
      <c r="E9" s="78" t="s">
        <v>7</v>
      </c>
      <c r="F9" s="78" t="s">
        <v>6</v>
      </c>
      <c r="G9" s="78" t="s">
        <v>7</v>
      </c>
      <c r="H9" s="78" t="s">
        <v>6</v>
      </c>
      <c r="I9" s="78" t="s">
        <v>7</v>
      </c>
      <c r="J9" s="78" t="s">
        <v>6</v>
      </c>
      <c r="K9" s="78" t="s">
        <v>7</v>
      </c>
      <c r="L9" s="78" t="s">
        <v>6</v>
      </c>
      <c r="M9" s="78" t="s">
        <v>7</v>
      </c>
      <c r="N9" s="78" t="s">
        <v>6</v>
      </c>
      <c r="O9" s="78" t="s">
        <v>7</v>
      </c>
      <c r="P9" s="78" t="s">
        <v>6</v>
      </c>
      <c r="Q9" s="78" t="s">
        <v>7</v>
      </c>
      <c r="R9" s="78" t="s">
        <v>6</v>
      </c>
      <c r="S9" s="78" t="s">
        <v>7</v>
      </c>
    </row>
    <row r="10" customFormat="false" ht="30" hidden="false" customHeight="true" outlineLevel="0" collapsed="false">
      <c r="A10" s="82" t="s">
        <v>105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131"/>
    </row>
    <row r="11" customFormat="false" ht="30" hidden="false" customHeight="true" outlineLevel="0" collapsed="false">
      <c r="A11" s="83" t="s">
        <v>112</v>
      </c>
      <c r="B11" s="85" t="n">
        <v>100</v>
      </c>
      <c r="C11" s="85" t="n">
        <v>8</v>
      </c>
      <c r="D11" s="85"/>
      <c r="E11" s="85"/>
      <c r="F11" s="85" t="n">
        <v>3270</v>
      </c>
      <c r="G11" s="85" t="n">
        <v>745</v>
      </c>
      <c r="H11" s="85"/>
      <c r="I11" s="85"/>
      <c r="J11" s="85"/>
      <c r="K11" s="85"/>
      <c r="L11" s="85"/>
      <c r="M11" s="85" t="n">
        <v>189</v>
      </c>
      <c r="N11" s="85"/>
      <c r="O11" s="85"/>
      <c r="P11" s="85"/>
      <c r="Q11" s="85"/>
      <c r="R11" s="85" t="n">
        <v>3370</v>
      </c>
      <c r="S11" s="131" t="n">
        <v>942</v>
      </c>
    </row>
    <row r="12" customFormat="false" ht="30" hidden="false" customHeight="true" outlineLevel="0" collapsed="false">
      <c r="A12" s="83" t="s">
        <v>113</v>
      </c>
      <c r="B12" s="85" t="n">
        <v>210</v>
      </c>
      <c r="C12" s="85" t="n">
        <v>24</v>
      </c>
      <c r="D12" s="85"/>
      <c r="E12" s="85"/>
      <c r="F12" s="85" t="n">
        <v>6774</v>
      </c>
      <c r="G12" s="85" t="n">
        <v>2491</v>
      </c>
      <c r="H12" s="85" t="n">
        <v>70</v>
      </c>
      <c r="I12" s="85"/>
      <c r="J12" s="85"/>
      <c r="K12" s="85"/>
      <c r="L12" s="85"/>
      <c r="M12" s="85" t="n">
        <v>583</v>
      </c>
      <c r="N12" s="85"/>
      <c r="O12" s="85"/>
      <c r="P12" s="85"/>
      <c r="Q12" s="85"/>
      <c r="R12" s="85" t="n">
        <v>7054</v>
      </c>
      <c r="S12" s="131" t="n">
        <v>3098</v>
      </c>
    </row>
    <row r="13" customFormat="false" ht="30" hidden="false" customHeight="true" outlineLevel="0" collapsed="false">
      <c r="A13" s="83" t="s">
        <v>114</v>
      </c>
      <c r="B13" s="85" t="n">
        <v>250</v>
      </c>
      <c r="C13" s="85" t="n">
        <v>124</v>
      </c>
      <c r="D13" s="85"/>
      <c r="E13" s="85"/>
      <c r="F13" s="85" t="n">
        <v>8835</v>
      </c>
      <c r="G13" s="85" t="n">
        <v>1010</v>
      </c>
      <c r="H13" s="85"/>
      <c r="I13" s="85"/>
      <c r="J13" s="85"/>
      <c r="K13" s="85"/>
      <c r="L13" s="85"/>
      <c r="M13" s="85" t="n">
        <v>52</v>
      </c>
      <c r="N13" s="85"/>
      <c r="O13" s="85"/>
      <c r="P13" s="85"/>
      <c r="Q13" s="85"/>
      <c r="R13" s="85" t="n">
        <v>9085</v>
      </c>
      <c r="S13" s="131" t="n">
        <v>1186</v>
      </c>
    </row>
    <row r="14" customFormat="false" ht="30" hidden="false" customHeight="true" outlineLevel="0" collapsed="false">
      <c r="A14" s="83" t="s">
        <v>115</v>
      </c>
      <c r="B14" s="85" t="n">
        <v>60</v>
      </c>
      <c r="C14" s="85" t="n">
        <v>25</v>
      </c>
      <c r="D14" s="85"/>
      <c r="E14" s="85"/>
      <c r="F14" s="85" t="n">
        <v>777</v>
      </c>
      <c r="G14" s="85" t="n">
        <v>159</v>
      </c>
      <c r="H14" s="85"/>
      <c r="I14" s="85"/>
      <c r="J14" s="85"/>
      <c r="K14" s="85"/>
      <c r="L14" s="85"/>
      <c r="M14" s="85" t="n">
        <v>9</v>
      </c>
      <c r="N14" s="85"/>
      <c r="O14" s="85"/>
      <c r="P14" s="85"/>
      <c r="Q14" s="85"/>
      <c r="R14" s="85" t="n">
        <v>837</v>
      </c>
      <c r="S14" s="131" t="n">
        <v>193</v>
      </c>
    </row>
    <row r="15" customFormat="false" ht="30" hidden="false" customHeight="true" outlineLevel="0" collapsed="false">
      <c r="A15" s="83" t="s">
        <v>116</v>
      </c>
      <c r="B15" s="85" t="n">
        <v>250</v>
      </c>
      <c r="C15" s="85" t="n">
        <v>92</v>
      </c>
      <c r="D15" s="85"/>
      <c r="E15" s="85"/>
      <c r="F15" s="85" t="n">
        <v>6798</v>
      </c>
      <c r="G15" s="85" t="n">
        <v>273</v>
      </c>
      <c r="H15" s="85" t="n">
        <v>240</v>
      </c>
      <c r="I15" s="85" t="n">
        <v>180</v>
      </c>
      <c r="J15" s="85"/>
      <c r="K15" s="85"/>
      <c r="L15" s="85" t="n">
        <v>367</v>
      </c>
      <c r="M15" s="85" t="n">
        <v>367</v>
      </c>
      <c r="N15" s="85"/>
      <c r="O15" s="85"/>
      <c r="P15" s="85"/>
      <c r="Q15" s="85"/>
      <c r="R15" s="85" t="n">
        <v>7655</v>
      </c>
      <c r="S15" s="131" t="n">
        <v>912</v>
      </c>
    </row>
    <row r="16" customFormat="false" ht="30" hidden="false" customHeight="true" outlineLevel="0" collapsed="false">
      <c r="A16" s="83" t="s">
        <v>117</v>
      </c>
      <c r="B16" s="85" t="n">
        <v>250</v>
      </c>
      <c r="C16" s="85" t="n">
        <v>21</v>
      </c>
      <c r="D16" s="85"/>
      <c r="E16" s="85"/>
      <c r="F16" s="85" t="n">
        <v>1886</v>
      </c>
      <c r="G16" s="85" t="n">
        <v>729</v>
      </c>
      <c r="H16" s="85" t="n">
        <v>400</v>
      </c>
      <c r="I16" s="85"/>
      <c r="J16" s="85"/>
      <c r="K16" s="85"/>
      <c r="L16" s="85"/>
      <c r="M16" s="85"/>
      <c r="N16" s="85"/>
      <c r="O16" s="85"/>
      <c r="P16" s="85"/>
      <c r="Q16" s="85"/>
      <c r="R16" s="85" t="n">
        <v>2536</v>
      </c>
      <c r="S16" s="131" t="n">
        <v>750</v>
      </c>
    </row>
    <row r="17" s="130" customFormat="true" ht="30" hidden="false" customHeight="true" outlineLevel="0" collapsed="false">
      <c r="A17" s="132" t="s">
        <v>156</v>
      </c>
      <c r="B17" s="87" t="n">
        <f aca="false">SUM(B11:B16)</f>
        <v>1120</v>
      </c>
      <c r="C17" s="87" t="n">
        <f aca="false">SUM(C11:C16)</f>
        <v>294</v>
      </c>
      <c r="D17" s="87"/>
      <c r="E17" s="87"/>
      <c r="F17" s="87" t="n">
        <f aca="false">SUM(F11:F16)</f>
        <v>28340</v>
      </c>
      <c r="G17" s="87" t="n">
        <f aca="false">SUM(G11:G16)</f>
        <v>5407</v>
      </c>
      <c r="H17" s="87" t="n">
        <f aca="false">SUM(H11:H16)</f>
        <v>710</v>
      </c>
      <c r="I17" s="87" t="n">
        <f aca="false">SUM(I11:I16)</f>
        <v>180</v>
      </c>
      <c r="J17" s="87"/>
      <c r="K17" s="87"/>
      <c r="L17" s="87" t="n">
        <f aca="false">SUM(L11:L16)</f>
        <v>367</v>
      </c>
      <c r="M17" s="87" t="n">
        <f aca="false">SUM(M11:M16)</f>
        <v>1200</v>
      </c>
      <c r="N17" s="87"/>
      <c r="O17" s="87"/>
      <c r="P17" s="87"/>
      <c r="Q17" s="87"/>
      <c r="R17" s="87" t="n">
        <f aca="false">SUM(R11:R16)</f>
        <v>30537</v>
      </c>
      <c r="S17" s="87" t="n">
        <f aca="false">SUM(S11:S16)</f>
        <v>7081</v>
      </c>
    </row>
  </sheetData>
  <mergeCells count="15">
    <mergeCell ref="A1:S1"/>
    <mergeCell ref="A2:S2"/>
    <mergeCell ref="A3:S3"/>
    <mergeCell ref="A4:S4"/>
    <mergeCell ref="A5:S5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false" verticalCentered="false"/>
  <pageMargins left="0.429861111111111" right="0.259722222222222" top="0.459722222222222" bottom="0.34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4" min="2" style="0" width="8.7"/>
  </cols>
  <sheetData>
    <row r="1" customFormat="false" ht="27.75" hidden="false" customHeight="true" outlineLevel="0" collapsed="false">
      <c r="A1" s="75" t="s">
        <v>1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22.5" hidden="false" customHeight="true" outlineLevel="0" collapsed="false">
      <c r="A2" s="76" t="s">
        <v>10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22.5" hidden="false" customHeight="true" outlineLevel="0" collapsed="false">
      <c r="A3" s="76" t="s">
        <v>1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22.5" hidden="false" customHeight="tru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27" hidden="false" customHeight="true" outlineLevel="0" collapsed="false">
      <c r="A5" s="125" t="s">
        <v>2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27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</row>
    <row r="7" customFormat="false" ht="12.75" hidden="false" customHeight="false" outlineLevel="0" collapsed="false">
      <c r="N7" s="126"/>
    </row>
    <row r="8" customFormat="false" ht="12.75" hidden="false" customHeight="false" outlineLevel="0" collapsed="false">
      <c r="N8" s="126"/>
    </row>
    <row r="9" s="98" customFormat="true" ht="26.25" hidden="false" customHeight="true" outlineLevel="0" collapsed="false">
      <c r="A9" s="96" t="s">
        <v>81</v>
      </c>
      <c r="B9" s="96" t="s">
        <v>159</v>
      </c>
      <c r="C9" s="96"/>
      <c r="D9" s="96" t="s">
        <v>160</v>
      </c>
      <c r="E9" s="96"/>
      <c r="F9" s="96" t="s">
        <v>150</v>
      </c>
      <c r="G9" s="96"/>
      <c r="H9" s="96" t="s">
        <v>161</v>
      </c>
      <c r="I9" s="96"/>
      <c r="J9" s="96" t="s">
        <v>162</v>
      </c>
      <c r="K9" s="96"/>
      <c r="L9" s="133" t="s">
        <v>153</v>
      </c>
      <c r="M9" s="133"/>
      <c r="N9" s="96" t="s">
        <v>90</v>
      </c>
      <c r="O9" s="96"/>
    </row>
    <row r="10" s="81" customFormat="true" ht="16.5" hidden="false" customHeight="false" outlineLevel="0" collapsed="false">
      <c r="A10" s="78"/>
      <c r="B10" s="78" t="s">
        <v>6</v>
      </c>
      <c r="C10" s="78" t="s">
        <v>7</v>
      </c>
      <c r="D10" s="78" t="s">
        <v>6</v>
      </c>
      <c r="E10" s="78" t="s">
        <v>7</v>
      </c>
      <c r="F10" s="78" t="s">
        <v>6</v>
      </c>
      <c r="G10" s="78" t="s">
        <v>7</v>
      </c>
      <c r="H10" s="78" t="s">
        <v>6</v>
      </c>
      <c r="I10" s="78" t="s">
        <v>7</v>
      </c>
      <c r="J10" s="78" t="s">
        <v>6</v>
      </c>
      <c r="K10" s="78" t="s">
        <v>7</v>
      </c>
      <c r="L10" s="78" t="s">
        <v>6</v>
      </c>
      <c r="M10" s="78" t="s">
        <v>7</v>
      </c>
      <c r="N10" s="78" t="s">
        <v>6</v>
      </c>
      <c r="O10" s="78" t="s">
        <v>7</v>
      </c>
    </row>
    <row r="11" s="84" customFormat="true" ht="30" hidden="false" customHeight="true" outlineLevel="0" collapsed="false">
      <c r="A11" s="82" t="s">
        <v>105</v>
      </c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</row>
    <row r="12" s="84" customFormat="true" ht="30" hidden="false" customHeight="true" outlineLevel="0" collapsed="false">
      <c r="A12" s="83" t="s">
        <v>112</v>
      </c>
      <c r="B12" s="85" t="n">
        <v>156</v>
      </c>
      <c r="C12" s="85" t="n">
        <v>65</v>
      </c>
      <c r="D12" s="85" t="n">
        <v>38</v>
      </c>
      <c r="E12" s="85" t="n">
        <v>16</v>
      </c>
      <c r="F12" s="85" t="n">
        <v>421</v>
      </c>
      <c r="G12" s="85" t="n">
        <v>106</v>
      </c>
      <c r="H12" s="85"/>
      <c r="I12" s="85"/>
      <c r="J12" s="85"/>
      <c r="K12" s="85"/>
      <c r="L12" s="85"/>
      <c r="M12" s="85"/>
      <c r="N12" s="99" t="n">
        <v>615</v>
      </c>
      <c r="O12" s="99" t="n">
        <v>187</v>
      </c>
    </row>
    <row r="13" s="84" customFormat="true" ht="30" hidden="false" customHeight="true" outlineLevel="0" collapsed="false">
      <c r="A13" s="83" t="s">
        <v>113</v>
      </c>
      <c r="B13" s="85"/>
      <c r="C13" s="85"/>
      <c r="D13" s="85"/>
      <c r="E13" s="85"/>
      <c r="F13" s="85" t="n">
        <v>400</v>
      </c>
      <c r="G13" s="85" t="n">
        <v>172</v>
      </c>
      <c r="H13" s="85"/>
      <c r="I13" s="85"/>
      <c r="J13" s="85"/>
      <c r="K13" s="85"/>
      <c r="L13" s="85"/>
      <c r="M13" s="85"/>
      <c r="N13" s="99" t="n">
        <v>400</v>
      </c>
      <c r="O13" s="99" t="n">
        <v>172</v>
      </c>
    </row>
    <row r="14" s="84" customFormat="true" ht="30" hidden="false" customHeight="true" outlineLevel="0" collapsed="false">
      <c r="A14" s="83" t="s">
        <v>114</v>
      </c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99"/>
      <c r="O14" s="99"/>
    </row>
    <row r="15" s="84" customFormat="true" ht="30" hidden="false" customHeight="true" outlineLevel="0" collapsed="false">
      <c r="A15" s="83" t="s">
        <v>115</v>
      </c>
      <c r="B15" s="85"/>
      <c r="C15" s="85"/>
      <c r="D15" s="85"/>
      <c r="E15" s="85"/>
      <c r="F15" s="85" t="n">
        <v>160</v>
      </c>
      <c r="G15" s="85" t="n">
        <v>178</v>
      </c>
      <c r="H15" s="85"/>
      <c r="I15" s="85"/>
      <c r="J15" s="85"/>
      <c r="K15" s="85"/>
      <c r="L15" s="85"/>
      <c r="M15" s="85"/>
      <c r="N15" s="99" t="n">
        <v>160</v>
      </c>
      <c r="O15" s="99" t="n">
        <v>178</v>
      </c>
    </row>
    <row r="16" s="84" customFormat="true" ht="30" hidden="false" customHeight="true" outlineLevel="0" collapsed="false">
      <c r="A16" s="83" t="s">
        <v>116</v>
      </c>
      <c r="B16" s="85"/>
      <c r="C16" s="85"/>
      <c r="D16" s="85"/>
      <c r="E16" s="85"/>
      <c r="F16" s="85" t="n">
        <v>185</v>
      </c>
      <c r="G16" s="85" t="n">
        <v>49</v>
      </c>
      <c r="H16" s="85"/>
      <c r="I16" s="85"/>
      <c r="J16" s="85"/>
      <c r="K16" s="85"/>
      <c r="L16" s="85"/>
      <c r="M16" s="85"/>
      <c r="N16" s="99" t="n">
        <v>185</v>
      </c>
      <c r="O16" s="99" t="n">
        <v>49</v>
      </c>
    </row>
    <row r="17" s="84" customFormat="true" ht="30" hidden="false" customHeight="true" outlineLevel="0" collapsed="false">
      <c r="A17" s="83" t="s">
        <v>117</v>
      </c>
      <c r="B17" s="85"/>
      <c r="C17" s="85"/>
      <c r="D17" s="85"/>
      <c r="E17" s="85"/>
      <c r="F17" s="85" t="n">
        <v>350</v>
      </c>
      <c r="G17" s="134" t="n">
        <v>-100</v>
      </c>
      <c r="H17" s="85"/>
      <c r="I17" s="85"/>
      <c r="J17" s="85"/>
      <c r="K17" s="85"/>
      <c r="L17" s="85"/>
      <c r="M17" s="85"/>
      <c r="N17" s="99" t="n">
        <v>350</v>
      </c>
      <c r="O17" s="135" t="n">
        <v>-100</v>
      </c>
    </row>
    <row r="18" s="88" customFormat="true" ht="30" hidden="false" customHeight="true" outlineLevel="0" collapsed="false">
      <c r="A18" s="86" t="s">
        <v>156</v>
      </c>
      <c r="B18" s="87" t="n">
        <v>156</v>
      </c>
      <c r="C18" s="87" t="n">
        <v>156</v>
      </c>
      <c r="D18" s="87" t="n">
        <v>38</v>
      </c>
      <c r="E18" s="87" t="n">
        <v>38</v>
      </c>
      <c r="F18" s="87" t="n">
        <v>1516</v>
      </c>
      <c r="G18" s="87" t="n">
        <f aca="false">SUM(G12:G17)</f>
        <v>405</v>
      </c>
      <c r="H18" s="87"/>
      <c r="I18" s="87"/>
      <c r="J18" s="87"/>
      <c r="K18" s="87"/>
      <c r="L18" s="87"/>
      <c r="M18" s="87"/>
      <c r="N18" s="87" t="n">
        <v>1710</v>
      </c>
      <c r="O18" s="87" t="n">
        <f aca="false">SUM(O12:O17)</f>
        <v>486</v>
      </c>
    </row>
  </sheetData>
  <mergeCells count="12">
    <mergeCell ref="A1:N1"/>
    <mergeCell ref="A2:N2"/>
    <mergeCell ref="A3:N3"/>
    <mergeCell ref="A4:N4"/>
    <mergeCell ref="A5:N5"/>
    <mergeCell ref="B9:C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false" verticalCentered="false"/>
  <pageMargins left="0.229861111111111" right="0.2" top="0.529861111111111" bottom="0.4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4.25" zeroHeight="false" outlineLevelRow="0" outlineLevelCol="0"/>
  <cols>
    <col collapsed="false" customWidth="true" hidden="false" outlineLevel="0" max="1" min="1" style="2" width="24.7"/>
    <col collapsed="false" customWidth="true" hidden="false" outlineLevel="0" max="2" min="2" style="2" width="37.85"/>
    <col collapsed="false" customWidth="true" hidden="false" outlineLevel="0" max="7" min="3" style="2" width="8.56"/>
    <col collapsed="false" customWidth="true" hidden="false" outlineLevel="0" max="8" min="8" style="0" width="8.56"/>
    <col collapsed="false" customWidth="true" hidden="false" outlineLevel="0" max="9" min="9" style="136" width="9.7"/>
  </cols>
  <sheetData>
    <row r="1" customFormat="false" ht="15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</row>
    <row r="2" customFormat="false" ht="30.75" hidden="false" customHeight="true" outlineLevel="0" collapsed="false">
      <c r="A2" s="138" t="s">
        <v>164</v>
      </c>
      <c r="B2" s="138"/>
      <c r="C2" s="138"/>
      <c r="D2" s="138"/>
      <c r="E2" s="138"/>
      <c r="F2" s="138"/>
      <c r="G2" s="138"/>
      <c r="H2" s="138"/>
      <c r="I2" s="138"/>
    </row>
    <row r="3" customFormat="false" ht="23.25" hidden="false" customHeight="true" outlineLevel="0" collapsed="false">
      <c r="A3" s="138" t="s">
        <v>2</v>
      </c>
      <c r="B3" s="138"/>
      <c r="C3" s="138"/>
      <c r="D3" s="138"/>
      <c r="E3" s="138"/>
      <c r="F3" s="138"/>
      <c r="G3" s="138"/>
      <c r="H3" s="138"/>
      <c r="I3" s="138"/>
    </row>
    <row r="4" customFormat="false" ht="29.25" hidden="false" customHeight="true" outlineLevel="0" collapsed="false">
      <c r="A4" s="139" t="s">
        <v>80</v>
      </c>
      <c r="B4" s="139"/>
      <c r="C4" s="139"/>
      <c r="D4" s="139"/>
      <c r="E4" s="139"/>
      <c r="F4" s="139"/>
      <c r="G4" s="139"/>
    </row>
    <row r="5" s="1" customFormat="true" ht="32.25" hidden="false" customHeight="true" outlineLevel="0" collapsed="false">
      <c r="A5" s="140" t="s">
        <v>165</v>
      </c>
      <c r="B5" s="140" t="s">
        <v>166</v>
      </c>
      <c r="C5" s="140" t="s">
        <v>167</v>
      </c>
      <c r="D5" s="140"/>
      <c r="E5" s="140" t="s">
        <v>168</v>
      </c>
      <c r="F5" s="140"/>
      <c r="G5" s="140" t="s">
        <v>169</v>
      </c>
      <c r="H5" s="140"/>
      <c r="I5" s="141" t="s">
        <v>170</v>
      </c>
    </row>
    <row r="6" s="1" customFormat="true" ht="32.25" hidden="false" customHeight="true" outlineLevel="0" collapsed="false">
      <c r="A6" s="142"/>
      <c r="B6" s="140"/>
      <c r="C6" s="140" t="s">
        <v>6</v>
      </c>
      <c r="D6" s="143" t="s">
        <v>7</v>
      </c>
      <c r="E6" s="143" t="s">
        <v>6</v>
      </c>
      <c r="F6" s="143" t="s">
        <v>7</v>
      </c>
      <c r="G6" s="140" t="s">
        <v>6</v>
      </c>
      <c r="H6" s="140" t="s">
        <v>7</v>
      </c>
      <c r="I6" s="144"/>
    </row>
    <row r="7" s="1" customFormat="true" ht="19.5" hidden="false" customHeight="true" outlineLevel="0" collapsed="false">
      <c r="A7" s="145" t="s">
        <v>171</v>
      </c>
      <c r="B7" s="146" t="s">
        <v>172</v>
      </c>
      <c r="C7" s="147" t="n">
        <v>60</v>
      </c>
      <c r="D7" s="148"/>
      <c r="E7" s="149" t="n">
        <f aca="false">C7*0.27</f>
        <v>16.2</v>
      </c>
      <c r="F7" s="149"/>
      <c r="G7" s="149" t="n">
        <f aca="false">SUM(C7:E7)</f>
        <v>76.2</v>
      </c>
      <c r="H7" s="149"/>
      <c r="I7" s="144" t="n">
        <f aca="false">H7/G7*100</f>
        <v>0</v>
      </c>
    </row>
    <row r="8" s="1" customFormat="true" ht="19.5" hidden="false" customHeight="true" outlineLevel="0" collapsed="false">
      <c r="A8" s="145"/>
      <c r="B8" s="146" t="s">
        <v>173</v>
      </c>
      <c r="C8" s="147" t="n">
        <v>70</v>
      </c>
      <c r="D8" s="148"/>
      <c r="E8" s="149" t="n">
        <f aca="false">C8*0.27</f>
        <v>18.9</v>
      </c>
      <c r="F8" s="149"/>
      <c r="G8" s="149" t="n">
        <f aca="false">SUM(C8:E8)</f>
        <v>88.9</v>
      </c>
      <c r="H8" s="149"/>
      <c r="I8" s="144" t="n">
        <f aca="false">H8/G8*100</f>
        <v>0</v>
      </c>
    </row>
    <row r="9" s="1" customFormat="true" ht="19.5" hidden="false" customHeight="true" outlineLevel="0" collapsed="false">
      <c r="A9" s="145"/>
      <c r="B9" s="146" t="s">
        <v>174</v>
      </c>
      <c r="C9" s="147" t="n">
        <v>99</v>
      </c>
      <c r="D9" s="148"/>
      <c r="E9" s="149" t="n">
        <v>27</v>
      </c>
      <c r="F9" s="149"/>
      <c r="G9" s="149" t="n">
        <v>126</v>
      </c>
      <c r="H9" s="149"/>
      <c r="I9" s="144" t="n">
        <f aca="false">H9/G9*100</f>
        <v>0</v>
      </c>
    </row>
    <row r="10" s="1" customFormat="true" ht="19.5" hidden="false" customHeight="true" outlineLevel="0" collapsed="false">
      <c r="A10" s="145"/>
      <c r="B10" s="146" t="s">
        <v>175</v>
      </c>
      <c r="C10" s="147" t="n">
        <v>85</v>
      </c>
      <c r="D10" s="148" t="n">
        <v>62</v>
      </c>
      <c r="E10" s="149" t="n">
        <v>23</v>
      </c>
      <c r="F10" s="149" t="n">
        <v>17</v>
      </c>
      <c r="G10" s="149" t="n">
        <v>108</v>
      </c>
      <c r="H10" s="149" t="n">
        <v>79</v>
      </c>
      <c r="I10" s="144" t="n">
        <f aca="false">H10/G10*100</f>
        <v>73.1481481481482</v>
      </c>
    </row>
    <row r="11" s="1" customFormat="true" ht="19.5" hidden="false" customHeight="true" outlineLevel="0" collapsed="false">
      <c r="A11" s="145"/>
      <c r="B11" s="146" t="s">
        <v>176</v>
      </c>
      <c r="C11" s="147" t="n">
        <v>120</v>
      </c>
      <c r="D11" s="148" t="n">
        <v>51</v>
      </c>
      <c r="E11" s="149" t="n">
        <v>32</v>
      </c>
      <c r="F11" s="149" t="n">
        <v>14</v>
      </c>
      <c r="G11" s="149" t="n">
        <v>152</v>
      </c>
      <c r="H11" s="149" t="n">
        <v>65</v>
      </c>
      <c r="I11" s="144" t="n">
        <f aca="false">H11/G11*100</f>
        <v>42.7631578947368</v>
      </c>
    </row>
    <row r="12" s="1" customFormat="true" ht="19.5" hidden="false" customHeight="true" outlineLevel="0" collapsed="false">
      <c r="A12" s="145"/>
      <c r="B12" s="146" t="s">
        <v>177</v>
      </c>
      <c r="C12" s="147" t="n">
        <v>180</v>
      </c>
      <c r="D12" s="148"/>
      <c r="E12" s="149" t="n">
        <v>49</v>
      </c>
      <c r="F12" s="149"/>
      <c r="G12" s="149" t="n">
        <v>229</v>
      </c>
      <c r="H12" s="149"/>
      <c r="I12" s="144" t="n">
        <f aca="false">H12/G12*100</f>
        <v>0</v>
      </c>
    </row>
    <row r="13" s="1" customFormat="true" ht="19.5" hidden="false" customHeight="true" outlineLevel="0" collapsed="false">
      <c r="A13" s="145"/>
      <c r="B13" s="150" t="s">
        <v>123</v>
      </c>
      <c r="C13" s="151" t="n">
        <f aca="false">SUM(C7:C12)</f>
        <v>614</v>
      </c>
      <c r="D13" s="151" t="n">
        <v>113</v>
      </c>
      <c r="E13" s="152" t="n">
        <f aca="false">SUM(E7:E12)</f>
        <v>166.1</v>
      </c>
      <c r="F13" s="152" t="n">
        <v>31</v>
      </c>
      <c r="G13" s="152" t="n">
        <f aca="false">SUM(G7:G12)</f>
        <v>780.1</v>
      </c>
      <c r="H13" s="153" t="n">
        <v>144</v>
      </c>
      <c r="I13" s="144" t="n">
        <f aca="false">H13/G13*100</f>
        <v>18.4591719010383</v>
      </c>
    </row>
    <row r="14" customFormat="false" ht="20.25" hidden="false" customHeight="true" outlineLevel="0" collapsed="false">
      <c r="A14" s="145" t="s">
        <v>178</v>
      </c>
      <c r="B14" s="146" t="s">
        <v>179</v>
      </c>
      <c r="C14" s="147" t="n">
        <v>179</v>
      </c>
      <c r="D14" s="147"/>
      <c r="E14" s="154" t="n">
        <v>48</v>
      </c>
      <c r="F14" s="154"/>
      <c r="G14" s="147" t="n">
        <v>227</v>
      </c>
      <c r="H14" s="149"/>
      <c r="I14" s="144" t="n">
        <f aca="false">H14/G14*100</f>
        <v>0</v>
      </c>
    </row>
    <row r="15" customFormat="false" ht="20.25" hidden="false" customHeight="true" outlineLevel="0" collapsed="false">
      <c r="A15" s="145"/>
      <c r="B15" s="146" t="s">
        <v>180</v>
      </c>
      <c r="C15" s="147" t="n">
        <v>55</v>
      </c>
      <c r="D15" s="148"/>
      <c r="E15" s="148" t="n">
        <v>15</v>
      </c>
      <c r="F15" s="148"/>
      <c r="G15" s="154" t="n">
        <v>70</v>
      </c>
      <c r="H15" s="149"/>
      <c r="I15" s="144" t="n">
        <f aca="false">H15/G15*100</f>
        <v>0</v>
      </c>
    </row>
    <row r="16" customFormat="false" ht="20.25" hidden="false" customHeight="true" outlineLevel="0" collapsed="false">
      <c r="A16" s="145"/>
      <c r="B16" s="146" t="s">
        <v>181</v>
      </c>
      <c r="C16" s="147" t="n">
        <v>76</v>
      </c>
      <c r="D16" s="148"/>
      <c r="E16" s="148" t="n">
        <v>21</v>
      </c>
      <c r="F16" s="148"/>
      <c r="G16" s="154" t="n">
        <v>97</v>
      </c>
      <c r="H16" s="149"/>
      <c r="I16" s="144" t="n">
        <f aca="false">H16/G16*100</f>
        <v>0</v>
      </c>
    </row>
    <row r="17" customFormat="false" ht="20.25" hidden="false" customHeight="true" outlineLevel="0" collapsed="false">
      <c r="A17" s="145"/>
      <c r="B17" s="146" t="s">
        <v>182</v>
      </c>
      <c r="C17" s="147" t="n">
        <v>71</v>
      </c>
      <c r="D17" s="148"/>
      <c r="E17" s="148" t="n">
        <v>19</v>
      </c>
      <c r="F17" s="148"/>
      <c r="G17" s="154" t="n">
        <v>90</v>
      </c>
      <c r="H17" s="149"/>
      <c r="I17" s="144" t="n">
        <f aca="false">H17/G17*100</f>
        <v>0</v>
      </c>
    </row>
    <row r="18" customFormat="false" ht="20.25" hidden="false" customHeight="true" outlineLevel="0" collapsed="false">
      <c r="A18" s="145"/>
      <c r="B18" s="146" t="s">
        <v>183</v>
      </c>
      <c r="C18" s="147" t="n">
        <v>17</v>
      </c>
      <c r="D18" s="148" t="n">
        <v>17</v>
      </c>
      <c r="E18" s="148" t="n">
        <v>5</v>
      </c>
      <c r="F18" s="148" t="n">
        <v>5</v>
      </c>
      <c r="G18" s="154" t="n">
        <v>22</v>
      </c>
      <c r="H18" s="149" t="n">
        <v>22</v>
      </c>
      <c r="I18" s="144" t="n">
        <f aca="false">H18/G18*100</f>
        <v>100</v>
      </c>
    </row>
    <row r="19" customFormat="false" ht="20.25" hidden="false" customHeight="true" outlineLevel="0" collapsed="false">
      <c r="A19" s="145"/>
      <c r="B19" s="146" t="s">
        <v>184</v>
      </c>
      <c r="C19" s="147" t="n">
        <v>119</v>
      </c>
      <c r="D19" s="148"/>
      <c r="E19" s="148" t="n">
        <v>32</v>
      </c>
      <c r="F19" s="148"/>
      <c r="G19" s="154" t="n">
        <v>151</v>
      </c>
      <c r="H19" s="149"/>
      <c r="I19" s="144" t="n">
        <f aca="false">H19/G19*100</f>
        <v>0</v>
      </c>
    </row>
    <row r="20" customFormat="false" ht="18" hidden="false" customHeight="true" outlineLevel="0" collapsed="false">
      <c r="A20" s="145"/>
      <c r="B20" s="150" t="s">
        <v>123</v>
      </c>
      <c r="C20" s="151" t="n">
        <f aca="false">SUM(C14:C19)</f>
        <v>517</v>
      </c>
      <c r="D20" s="151" t="n">
        <v>17</v>
      </c>
      <c r="E20" s="155" t="n">
        <f aca="false">SUM(E14:E19)</f>
        <v>140</v>
      </c>
      <c r="F20" s="155" t="n">
        <v>5</v>
      </c>
      <c r="G20" s="151" t="n">
        <f aca="false">SUM(G14:G19)</f>
        <v>657</v>
      </c>
      <c r="H20" s="153" t="n">
        <v>22</v>
      </c>
      <c r="I20" s="144" t="n">
        <f aca="false">H20/G20*100</f>
        <v>3.34855403348554</v>
      </c>
    </row>
    <row r="21" customFormat="false" ht="18" hidden="false" customHeight="true" outlineLevel="0" collapsed="false">
      <c r="A21" s="145" t="s">
        <v>185</v>
      </c>
      <c r="B21" s="146" t="s">
        <v>186</v>
      </c>
      <c r="C21" s="147" t="n">
        <v>350</v>
      </c>
      <c r="D21" s="147" t="n">
        <v>329</v>
      </c>
      <c r="E21" s="154" t="n">
        <v>95</v>
      </c>
      <c r="F21" s="154" t="n">
        <v>89</v>
      </c>
      <c r="G21" s="147" t="n">
        <v>445</v>
      </c>
      <c r="H21" s="149" t="n">
        <v>418</v>
      </c>
      <c r="I21" s="144" t="n">
        <f aca="false">H21/G21*100</f>
        <v>93.9325842696629</v>
      </c>
    </row>
    <row r="22" customFormat="false" ht="18" hidden="false" customHeight="true" outlineLevel="0" collapsed="false">
      <c r="A22" s="145"/>
      <c r="B22" s="146" t="s">
        <v>187</v>
      </c>
      <c r="C22" s="147" t="n">
        <v>78</v>
      </c>
      <c r="D22" s="148" t="n">
        <v>79</v>
      </c>
      <c r="E22" s="149" t="n">
        <f aca="false">C22*0.27</f>
        <v>21.06</v>
      </c>
      <c r="F22" s="149" t="n">
        <v>21</v>
      </c>
      <c r="G22" s="149" t="n">
        <f aca="false">SUM(C22:E22)</f>
        <v>178.06</v>
      </c>
      <c r="H22" s="149" t="n">
        <v>100</v>
      </c>
      <c r="I22" s="144" t="n">
        <f aca="false">H22/G22*100</f>
        <v>56.1608446591037</v>
      </c>
    </row>
    <row r="23" customFormat="false" ht="18" hidden="false" customHeight="true" outlineLevel="0" collapsed="false">
      <c r="A23" s="145"/>
      <c r="B23" s="146" t="s">
        <v>188</v>
      </c>
      <c r="C23" s="147" t="n">
        <v>368</v>
      </c>
      <c r="D23" s="148"/>
      <c r="E23" s="149" t="n">
        <f aca="false">C23*0.27</f>
        <v>99.36</v>
      </c>
      <c r="F23" s="149"/>
      <c r="G23" s="149" t="n">
        <f aca="false">SUM(C23:E23)</f>
        <v>467.36</v>
      </c>
      <c r="H23" s="149"/>
      <c r="I23" s="144" t="n">
        <f aca="false">H23/G23*100</f>
        <v>0</v>
      </c>
    </row>
    <row r="24" customFormat="false" ht="18" hidden="false" customHeight="true" outlineLevel="0" collapsed="false">
      <c r="A24" s="145"/>
      <c r="B24" s="146" t="s">
        <v>189</v>
      </c>
      <c r="C24" s="147" t="n">
        <v>3</v>
      </c>
      <c r="D24" s="148"/>
      <c r="E24" s="149" t="n">
        <f aca="false">C24*0.27</f>
        <v>0.81</v>
      </c>
      <c r="F24" s="149"/>
      <c r="G24" s="149" t="n">
        <f aca="false">SUM(C24:E24)</f>
        <v>3.81</v>
      </c>
      <c r="H24" s="149"/>
      <c r="I24" s="144" t="n">
        <f aca="false">H24/G24*100</f>
        <v>0</v>
      </c>
    </row>
    <row r="25" customFormat="false" ht="18" hidden="false" customHeight="true" outlineLevel="0" collapsed="false">
      <c r="A25" s="145"/>
      <c r="B25" s="150" t="s">
        <v>123</v>
      </c>
      <c r="C25" s="151" t="n">
        <f aca="false">SUM(C21:C24)</f>
        <v>799</v>
      </c>
      <c r="D25" s="151" t="n">
        <v>431</v>
      </c>
      <c r="E25" s="155" t="n">
        <f aca="false">SUM(E21:E24)</f>
        <v>216.23</v>
      </c>
      <c r="F25" s="155" t="n">
        <v>116</v>
      </c>
      <c r="G25" s="155" t="n">
        <v>1015</v>
      </c>
      <c r="H25" s="153" t="n">
        <v>547</v>
      </c>
      <c r="I25" s="144" t="n">
        <f aca="false">H25/G25*100</f>
        <v>53.8916256157636</v>
      </c>
    </row>
    <row r="26" customFormat="false" ht="18" hidden="false" customHeight="true" outlineLevel="0" collapsed="false">
      <c r="A26" s="145" t="s">
        <v>190</v>
      </c>
      <c r="B26" s="146" t="s">
        <v>191</v>
      </c>
      <c r="C26" s="147" t="n">
        <v>280</v>
      </c>
      <c r="D26" s="147"/>
      <c r="E26" s="154" t="n">
        <v>76</v>
      </c>
      <c r="F26" s="154"/>
      <c r="G26" s="147" t="n">
        <v>356</v>
      </c>
      <c r="H26" s="149"/>
      <c r="I26" s="144" t="n">
        <f aca="false">H26/G26*100</f>
        <v>0</v>
      </c>
    </row>
    <row r="27" customFormat="false" ht="18" hidden="false" customHeight="true" outlineLevel="0" collapsed="false">
      <c r="A27" s="145"/>
      <c r="B27" s="146" t="s">
        <v>192</v>
      </c>
      <c r="C27" s="147" t="n">
        <v>78</v>
      </c>
      <c r="D27" s="147"/>
      <c r="E27" s="154" t="n">
        <v>21</v>
      </c>
      <c r="F27" s="154"/>
      <c r="G27" s="147" t="n">
        <v>99</v>
      </c>
      <c r="H27" s="149"/>
      <c r="I27" s="144" t="n">
        <f aca="false">H27/G27*100</f>
        <v>0</v>
      </c>
    </row>
    <row r="28" customFormat="false" ht="18" hidden="false" customHeight="true" outlineLevel="0" collapsed="false">
      <c r="A28" s="145"/>
      <c r="B28" s="146" t="s">
        <v>193</v>
      </c>
      <c r="C28" s="147" t="n">
        <v>400</v>
      </c>
      <c r="D28" s="147"/>
      <c r="E28" s="154" t="n">
        <v>108</v>
      </c>
      <c r="F28" s="154"/>
      <c r="G28" s="147" t="n">
        <v>508</v>
      </c>
      <c r="H28" s="149"/>
      <c r="I28" s="144" t="n">
        <f aca="false">H28/G28*100</f>
        <v>0</v>
      </c>
    </row>
    <row r="29" customFormat="false" ht="18" hidden="false" customHeight="true" outlineLevel="0" collapsed="false">
      <c r="A29" s="145"/>
      <c r="B29" s="146" t="s">
        <v>194</v>
      </c>
      <c r="C29" s="147" t="n">
        <v>200</v>
      </c>
      <c r="D29" s="147" t="n">
        <v>46</v>
      </c>
      <c r="E29" s="154" t="n">
        <v>54</v>
      </c>
      <c r="F29" s="154" t="n">
        <v>12</v>
      </c>
      <c r="G29" s="147" t="n">
        <v>254</v>
      </c>
      <c r="H29" s="149" t="n">
        <v>58</v>
      </c>
      <c r="I29" s="144" t="n">
        <f aca="false">H29/G29*100</f>
        <v>22.8346456692913</v>
      </c>
    </row>
    <row r="30" customFormat="false" ht="18" hidden="false" customHeight="true" outlineLevel="0" collapsed="false">
      <c r="A30" s="145"/>
      <c r="B30" s="150" t="s">
        <v>123</v>
      </c>
      <c r="C30" s="151" t="n">
        <f aca="false">SUM(C26:C29)</f>
        <v>958</v>
      </c>
      <c r="D30" s="151" t="n">
        <v>326</v>
      </c>
      <c r="E30" s="151" t="n">
        <f aca="false">SUM(E26:E29)</f>
        <v>259</v>
      </c>
      <c r="F30" s="151" t="n">
        <v>88</v>
      </c>
      <c r="G30" s="151" t="n">
        <f aca="false">SUM(G26:G29)</f>
        <v>1217</v>
      </c>
      <c r="H30" s="153" t="n">
        <v>414</v>
      </c>
      <c r="I30" s="144" t="n">
        <f aca="false">H30/G30*100</f>
        <v>34.0180772391126</v>
      </c>
    </row>
    <row r="31" customFormat="false" ht="31.5" hidden="false" customHeight="true" outlineLevel="0" collapsed="false">
      <c r="A31" s="145" t="s">
        <v>195</v>
      </c>
      <c r="B31" s="146" t="s">
        <v>196</v>
      </c>
      <c r="C31" s="147" t="n">
        <v>394</v>
      </c>
      <c r="D31" s="147" t="n">
        <v>394</v>
      </c>
      <c r="E31" s="147" t="n">
        <v>106</v>
      </c>
      <c r="F31" s="147" t="n">
        <v>106</v>
      </c>
      <c r="G31" s="147" t="n">
        <v>500</v>
      </c>
      <c r="H31" s="149" t="n">
        <v>500</v>
      </c>
      <c r="I31" s="144" t="n">
        <f aca="false">H31/G31*100</f>
        <v>100</v>
      </c>
    </row>
    <row r="32" customFormat="false" ht="18" hidden="false" customHeight="true" outlineLevel="0" collapsed="false">
      <c r="A32" s="145"/>
      <c r="B32" s="146" t="s">
        <v>197</v>
      </c>
      <c r="C32" s="147" t="n">
        <v>787</v>
      </c>
      <c r="D32" s="147" t="n">
        <v>240</v>
      </c>
      <c r="E32" s="147" t="n">
        <v>213</v>
      </c>
      <c r="F32" s="147" t="n">
        <v>65</v>
      </c>
      <c r="G32" s="147" t="n">
        <v>1000</v>
      </c>
      <c r="H32" s="149" t="n">
        <v>305</v>
      </c>
      <c r="I32" s="144" t="n">
        <f aca="false">H32/G32*100</f>
        <v>30.5</v>
      </c>
    </row>
    <row r="33" customFormat="false" ht="18" hidden="false" customHeight="true" outlineLevel="0" collapsed="false">
      <c r="A33" s="145"/>
      <c r="B33" s="150" t="s">
        <v>123</v>
      </c>
      <c r="C33" s="151" t="n">
        <f aca="false">SUM(C31:C32)</f>
        <v>1181</v>
      </c>
      <c r="D33" s="151" t="n">
        <v>634</v>
      </c>
      <c r="E33" s="151" t="n">
        <f aca="false">SUM(E31:E32)</f>
        <v>319</v>
      </c>
      <c r="F33" s="151" t="n">
        <v>171</v>
      </c>
      <c r="G33" s="151" t="n">
        <f aca="false">SUM(G31:G32)</f>
        <v>1500</v>
      </c>
      <c r="H33" s="149" t="n">
        <v>805</v>
      </c>
      <c r="I33" s="144" t="n">
        <f aca="false">H33/G33*100</f>
        <v>53.6666666666667</v>
      </c>
    </row>
    <row r="34" customFormat="false" ht="18" hidden="false" customHeight="true" outlineLevel="0" collapsed="false">
      <c r="A34" s="156"/>
      <c r="B34" s="157" t="s">
        <v>198</v>
      </c>
      <c r="C34" s="155" t="n">
        <f aca="false">SUM(C33,C30,C25,C20,C13)</f>
        <v>4069</v>
      </c>
      <c r="D34" s="155" t="n">
        <f aca="false">SUM(D33,D30,D25,D20,D13)</f>
        <v>1521</v>
      </c>
      <c r="E34" s="155" t="n">
        <f aca="false">SUM(E33,E30,E25,E20,E13)</f>
        <v>1100.33</v>
      </c>
      <c r="F34" s="155" t="n">
        <f aca="false">SUM(F33,F30,F25,F20,F13)</f>
        <v>411</v>
      </c>
      <c r="G34" s="155" t="n">
        <f aca="false">SUM(G33,G30,G25,G20,G13)</f>
        <v>5169.1</v>
      </c>
      <c r="H34" s="155" t="n">
        <f aca="false">SUM(H33,H30,H25,H20,H13)</f>
        <v>1932</v>
      </c>
      <c r="I34" s="144" t="n">
        <f aca="false">H34/G34*100</f>
        <v>37.3759455224314</v>
      </c>
    </row>
    <row r="35" customFormat="false" ht="18" hidden="false" customHeight="true" outlineLevel="0" collapsed="false">
      <c r="A35" s="145" t="s">
        <v>107</v>
      </c>
      <c r="B35" s="157" t="s">
        <v>199</v>
      </c>
      <c r="C35" s="155"/>
      <c r="D35" s="155"/>
      <c r="E35" s="155"/>
      <c r="F35" s="155"/>
      <c r="G35" s="155"/>
      <c r="H35" s="149"/>
      <c r="I35" s="144"/>
    </row>
    <row r="36" s="90" customFormat="true" ht="18" hidden="false" customHeight="true" outlineLevel="0" collapsed="false">
      <c r="A36" s="145"/>
      <c r="B36" s="157" t="s">
        <v>200</v>
      </c>
      <c r="C36" s="154"/>
      <c r="D36" s="154"/>
      <c r="E36" s="154"/>
      <c r="F36" s="154"/>
      <c r="G36" s="154"/>
      <c r="H36" s="149"/>
      <c r="I36" s="144"/>
    </row>
    <row r="37" s="90" customFormat="true" ht="18" hidden="false" customHeight="true" outlineLevel="0" collapsed="false">
      <c r="A37" s="145"/>
      <c r="B37" s="158" t="s">
        <v>201</v>
      </c>
      <c r="C37" s="154" t="n">
        <v>300</v>
      </c>
      <c r="D37" s="154" t="n">
        <v>300</v>
      </c>
      <c r="E37" s="154"/>
      <c r="F37" s="154"/>
      <c r="G37" s="154" t="n">
        <v>300</v>
      </c>
      <c r="H37" s="149" t="n">
        <v>300</v>
      </c>
      <c r="I37" s="144" t="n">
        <f aca="false">H37/G37*100</f>
        <v>100</v>
      </c>
    </row>
    <row r="38" s="90" customFormat="true" ht="18" hidden="false" customHeight="true" outlineLevel="0" collapsed="false">
      <c r="A38" s="145"/>
      <c r="B38" s="158" t="s">
        <v>202</v>
      </c>
      <c r="C38" s="154" t="n">
        <v>38</v>
      </c>
      <c r="D38" s="154" t="n">
        <v>38</v>
      </c>
      <c r="E38" s="154" t="n">
        <v>10</v>
      </c>
      <c r="F38" s="154" t="n">
        <v>10</v>
      </c>
      <c r="G38" s="154" t="n">
        <v>48</v>
      </c>
      <c r="H38" s="149" t="n">
        <v>48</v>
      </c>
      <c r="I38" s="144" t="n">
        <f aca="false">H38/G38*100</f>
        <v>100</v>
      </c>
    </row>
    <row r="39" s="90" customFormat="true" ht="18" hidden="false" customHeight="true" outlineLevel="0" collapsed="false">
      <c r="A39" s="145"/>
      <c r="B39" s="158" t="s">
        <v>203</v>
      </c>
      <c r="C39" s="154" t="n">
        <v>378</v>
      </c>
      <c r="D39" s="154" t="n">
        <v>375</v>
      </c>
      <c r="E39" s="154" t="n">
        <v>102</v>
      </c>
      <c r="F39" s="154" t="n">
        <v>102</v>
      </c>
      <c r="G39" s="154" t="n">
        <v>480</v>
      </c>
      <c r="H39" s="149" t="n">
        <v>480</v>
      </c>
      <c r="I39" s="144" t="n">
        <f aca="false">H39/G39*100</f>
        <v>100</v>
      </c>
    </row>
    <row r="40" s="90" customFormat="true" ht="18" hidden="false" customHeight="true" outlineLevel="0" collapsed="false">
      <c r="A40" s="145"/>
      <c r="B40" s="158" t="s">
        <v>204</v>
      </c>
      <c r="C40" s="154" t="n">
        <v>139</v>
      </c>
      <c r="D40" s="154" t="n">
        <v>139</v>
      </c>
      <c r="E40" s="154" t="n">
        <v>38</v>
      </c>
      <c r="F40" s="154" t="n">
        <v>38</v>
      </c>
      <c r="G40" s="154" t="n">
        <v>177</v>
      </c>
      <c r="H40" s="149" t="n">
        <v>177</v>
      </c>
      <c r="I40" s="144" t="n">
        <f aca="false">H40/G40*100</f>
        <v>100</v>
      </c>
    </row>
    <row r="41" s="90" customFormat="true" ht="18" hidden="false" customHeight="true" outlineLevel="0" collapsed="false">
      <c r="A41" s="145"/>
      <c r="B41" s="157" t="s">
        <v>205</v>
      </c>
      <c r="C41" s="155" t="n">
        <f aca="false">SUM(C37:C40)</f>
        <v>855</v>
      </c>
      <c r="D41" s="155" t="n">
        <v>855</v>
      </c>
      <c r="E41" s="155" t="n">
        <f aca="false">SUM(E37:E40)</f>
        <v>150</v>
      </c>
      <c r="F41" s="155" t="n">
        <v>150</v>
      </c>
      <c r="G41" s="155" t="n">
        <f aca="false">SUM(G37:G40)</f>
        <v>1005</v>
      </c>
      <c r="H41" s="155" t="n">
        <f aca="false">SUM(H37:H40)</f>
        <v>1005</v>
      </c>
      <c r="I41" s="144" t="n">
        <f aca="false">H41/G41*100</f>
        <v>100</v>
      </c>
    </row>
    <row r="42" s="90" customFormat="true" ht="18" hidden="false" customHeight="true" outlineLevel="0" collapsed="false">
      <c r="A42" s="145"/>
      <c r="B42" s="157" t="s">
        <v>206</v>
      </c>
      <c r="C42" s="154"/>
      <c r="D42" s="154"/>
      <c r="E42" s="154"/>
      <c r="F42" s="154"/>
      <c r="G42" s="154"/>
      <c r="H42" s="149"/>
      <c r="I42" s="144"/>
    </row>
    <row r="43" s="90" customFormat="true" ht="18" hidden="false" customHeight="true" outlineLevel="0" collapsed="false">
      <c r="A43" s="145"/>
      <c r="B43" s="158" t="s">
        <v>207</v>
      </c>
      <c r="C43" s="154" t="n">
        <v>1600</v>
      </c>
      <c r="D43" s="154" t="n">
        <v>1600</v>
      </c>
      <c r="E43" s="154" t="n">
        <v>432</v>
      </c>
      <c r="F43" s="154" t="n">
        <v>432</v>
      </c>
      <c r="G43" s="154" t="n">
        <v>2032</v>
      </c>
      <c r="H43" s="149" t="n">
        <v>2032</v>
      </c>
      <c r="I43" s="144" t="n">
        <f aca="false">H43/G43*100</f>
        <v>100</v>
      </c>
    </row>
    <row r="44" s="90" customFormat="true" ht="33.75" hidden="false" customHeight="true" outlineLevel="0" collapsed="false">
      <c r="A44" s="145"/>
      <c r="B44" s="157" t="s">
        <v>208</v>
      </c>
      <c r="C44" s="154"/>
      <c r="D44" s="154"/>
      <c r="E44" s="154"/>
      <c r="F44" s="154"/>
      <c r="G44" s="154"/>
      <c r="H44" s="149"/>
      <c r="I44" s="144"/>
    </row>
    <row r="45" s="90" customFormat="true" ht="47.25" hidden="false" customHeight="false" outlineLevel="0" collapsed="false">
      <c r="A45" s="145"/>
      <c r="B45" s="158" t="s">
        <v>209</v>
      </c>
      <c r="C45" s="154" t="n">
        <v>590</v>
      </c>
      <c r="D45" s="154" t="n">
        <v>590</v>
      </c>
      <c r="E45" s="154" t="n">
        <v>159</v>
      </c>
      <c r="F45" s="154" t="n">
        <v>159</v>
      </c>
      <c r="G45" s="154" t="n">
        <v>749</v>
      </c>
      <c r="H45" s="149" t="n">
        <v>749</v>
      </c>
      <c r="I45" s="144" t="n">
        <f aca="false">H45/G45*100</f>
        <v>100</v>
      </c>
    </row>
    <row r="46" s="90" customFormat="true" ht="18" hidden="false" customHeight="true" outlineLevel="0" collapsed="false">
      <c r="A46" s="145"/>
      <c r="B46" s="158" t="s">
        <v>204</v>
      </c>
      <c r="C46" s="154" t="n">
        <v>375</v>
      </c>
      <c r="D46" s="154" t="n">
        <v>375</v>
      </c>
      <c r="E46" s="154" t="n">
        <v>101</v>
      </c>
      <c r="F46" s="154" t="n">
        <v>101</v>
      </c>
      <c r="G46" s="154" t="n">
        <v>476</v>
      </c>
      <c r="H46" s="149" t="n">
        <v>476</v>
      </c>
      <c r="I46" s="144" t="n">
        <f aca="false">H46/G46*100</f>
        <v>100</v>
      </c>
    </row>
    <row r="47" s="90" customFormat="true" ht="18" hidden="false" customHeight="true" outlineLevel="0" collapsed="false">
      <c r="A47" s="145"/>
      <c r="B47" s="158" t="s">
        <v>210</v>
      </c>
      <c r="C47" s="154" t="n">
        <v>224</v>
      </c>
      <c r="D47" s="154" t="n">
        <v>224</v>
      </c>
      <c r="E47" s="154" t="n">
        <v>61</v>
      </c>
      <c r="F47" s="154" t="n">
        <v>61</v>
      </c>
      <c r="G47" s="154" t="n">
        <v>285</v>
      </c>
      <c r="H47" s="149" t="n">
        <v>285</v>
      </c>
      <c r="I47" s="144" t="n">
        <f aca="false">H47/G47*100</f>
        <v>100</v>
      </c>
    </row>
    <row r="48" s="90" customFormat="true" ht="18" hidden="false" customHeight="true" outlineLevel="0" collapsed="false">
      <c r="A48" s="145"/>
      <c r="B48" s="158" t="s">
        <v>211</v>
      </c>
      <c r="C48" s="154" t="n">
        <v>186</v>
      </c>
      <c r="D48" s="154" t="n">
        <v>186</v>
      </c>
      <c r="E48" s="154" t="n">
        <v>50</v>
      </c>
      <c r="F48" s="154" t="n">
        <v>50</v>
      </c>
      <c r="G48" s="154" t="n">
        <v>236</v>
      </c>
      <c r="H48" s="149" t="n">
        <v>236</v>
      </c>
      <c r="I48" s="144" t="n">
        <f aca="false">H48/G48*100</f>
        <v>100</v>
      </c>
    </row>
    <row r="49" s="90" customFormat="true" ht="18" hidden="false" customHeight="true" outlineLevel="0" collapsed="false">
      <c r="A49" s="145"/>
      <c r="B49" s="158" t="s">
        <v>212</v>
      </c>
      <c r="C49" s="154" t="n">
        <v>203</v>
      </c>
      <c r="D49" s="154" t="n">
        <v>203</v>
      </c>
      <c r="E49" s="154" t="n">
        <v>55</v>
      </c>
      <c r="F49" s="154" t="n">
        <v>55</v>
      </c>
      <c r="G49" s="154" t="n">
        <v>258</v>
      </c>
      <c r="H49" s="149" t="n">
        <v>258</v>
      </c>
      <c r="I49" s="144" t="n">
        <f aca="false">H49/G49*100</f>
        <v>100</v>
      </c>
    </row>
    <row r="50" s="100" customFormat="true" ht="18" hidden="false" customHeight="true" outlineLevel="0" collapsed="false">
      <c r="A50" s="145"/>
      <c r="B50" s="157" t="s">
        <v>123</v>
      </c>
      <c r="C50" s="155" t="n">
        <f aca="false">SUM(C45:C49)</f>
        <v>1578</v>
      </c>
      <c r="D50" s="155" t="n">
        <f aca="false">SUM(D45:D49)</f>
        <v>1578</v>
      </c>
      <c r="E50" s="155" t="n">
        <f aca="false">SUM(E45:E49)</f>
        <v>426</v>
      </c>
      <c r="F50" s="155" t="n">
        <f aca="false">SUM(F45:F49)</f>
        <v>426</v>
      </c>
      <c r="G50" s="155" t="n">
        <f aca="false">SUM(G45:G49)</f>
        <v>2004</v>
      </c>
      <c r="H50" s="155" t="n">
        <f aca="false">SUM(H45:H49)</f>
        <v>2004</v>
      </c>
      <c r="I50" s="144" t="n">
        <f aca="false">H50/G50*100</f>
        <v>100</v>
      </c>
    </row>
    <row r="51" s="90" customFormat="true" ht="18" hidden="false" customHeight="true" outlineLevel="0" collapsed="false">
      <c r="A51" s="145"/>
      <c r="B51" s="158" t="s">
        <v>213</v>
      </c>
      <c r="C51" s="154" t="n">
        <v>2444</v>
      </c>
      <c r="D51" s="154" t="n">
        <v>2444</v>
      </c>
      <c r="E51" s="154" t="n">
        <v>660</v>
      </c>
      <c r="F51" s="154" t="n">
        <v>660</v>
      </c>
      <c r="G51" s="154" t="n">
        <v>3104</v>
      </c>
      <c r="H51" s="155" t="n">
        <v>3104</v>
      </c>
      <c r="I51" s="144" t="n">
        <f aca="false">H51/G51*100</f>
        <v>100</v>
      </c>
    </row>
    <row r="52" s="90" customFormat="true" ht="18" hidden="false" customHeight="true" outlineLevel="0" collapsed="false">
      <c r="A52" s="145"/>
      <c r="B52" s="158" t="s">
        <v>214</v>
      </c>
      <c r="C52" s="154" t="n">
        <v>3610</v>
      </c>
      <c r="D52" s="154" t="n">
        <v>3610</v>
      </c>
      <c r="E52" s="154"/>
      <c r="F52" s="154"/>
      <c r="G52" s="154" t="n">
        <v>3610</v>
      </c>
      <c r="H52" s="154" t="n">
        <v>3610</v>
      </c>
      <c r="I52" s="144" t="n">
        <f aca="false">H52/G52*100</f>
        <v>100</v>
      </c>
    </row>
    <row r="53" s="90" customFormat="true" ht="18" hidden="false" customHeight="true" outlineLevel="0" collapsed="false">
      <c r="A53" s="145"/>
      <c r="B53" s="158" t="s">
        <v>215</v>
      </c>
      <c r="C53" s="154" t="n">
        <v>5000</v>
      </c>
      <c r="D53" s="154" t="n">
        <v>2900</v>
      </c>
      <c r="E53" s="154" t="n">
        <v>1350</v>
      </c>
      <c r="F53" s="154" t="n">
        <v>783</v>
      </c>
      <c r="G53" s="154" t="n">
        <v>6350</v>
      </c>
      <c r="H53" s="154" t="n">
        <v>3683</v>
      </c>
      <c r="I53" s="144" t="n">
        <f aca="false">H53/G53*100</f>
        <v>58</v>
      </c>
    </row>
    <row r="54" s="90" customFormat="true" ht="18" hidden="false" customHeight="true" outlineLevel="0" collapsed="false">
      <c r="A54" s="145"/>
      <c r="B54" s="158" t="s">
        <v>216</v>
      </c>
      <c r="C54" s="154" t="n">
        <v>459</v>
      </c>
      <c r="D54" s="154" t="n">
        <v>439</v>
      </c>
      <c r="E54" s="154" t="n">
        <v>124</v>
      </c>
      <c r="F54" s="154" t="n">
        <v>118</v>
      </c>
      <c r="G54" s="154" t="n">
        <v>583</v>
      </c>
      <c r="H54" s="149" t="n">
        <v>557</v>
      </c>
      <c r="I54" s="144" t="n">
        <f aca="false">H54/G54*100</f>
        <v>95.5403087478559</v>
      </c>
    </row>
    <row r="55" s="100" customFormat="true" ht="18" hidden="false" customHeight="true" outlineLevel="0" collapsed="false">
      <c r="A55" s="145"/>
      <c r="B55" s="157" t="s">
        <v>217</v>
      </c>
      <c r="C55" s="155" t="n">
        <f aca="false">SUM(C41,C43,C50,C51:C54)</f>
        <v>15546</v>
      </c>
      <c r="D55" s="155" t="n">
        <v>13426</v>
      </c>
      <c r="E55" s="155" t="n">
        <f aca="false">SUM(E41,E43,E50,E51:E54)</f>
        <v>3142</v>
      </c>
      <c r="F55" s="155" t="n">
        <v>2569</v>
      </c>
      <c r="G55" s="155" t="n">
        <f aca="false">SUM(G41,G43,G50,G51:G54)</f>
        <v>18688</v>
      </c>
      <c r="H55" s="149" t="n">
        <v>15995</v>
      </c>
      <c r="I55" s="144" t="n">
        <f aca="false">H55/G55*100</f>
        <v>85.5896832191781</v>
      </c>
    </row>
    <row r="56" customFormat="false" ht="19.5" hidden="false" customHeight="true" outlineLevel="0" collapsed="false">
      <c r="A56" s="145"/>
      <c r="B56" s="158" t="s">
        <v>218</v>
      </c>
      <c r="C56" s="154" t="n">
        <v>3839</v>
      </c>
      <c r="D56" s="154" t="n">
        <v>2591</v>
      </c>
      <c r="E56" s="154" t="n">
        <v>1036</v>
      </c>
      <c r="F56" s="154" t="n">
        <v>700</v>
      </c>
      <c r="G56" s="154" t="n">
        <v>4875</v>
      </c>
      <c r="H56" s="149" t="n">
        <v>3291</v>
      </c>
      <c r="I56" s="144" t="n">
        <f aca="false">H56/G56*100</f>
        <v>67.5076923076923</v>
      </c>
    </row>
    <row r="57" customFormat="false" ht="19.5" hidden="false" customHeight="true" outlineLevel="0" collapsed="false">
      <c r="A57" s="145"/>
      <c r="B57" s="158" t="s">
        <v>219</v>
      </c>
      <c r="C57" s="154" t="n">
        <v>2362</v>
      </c>
      <c r="D57" s="154"/>
      <c r="E57" s="154" t="n">
        <v>638</v>
      </c>
      <c r="F57" s="154"/>
      <c r="G57" s="154" t="n">
        <v>3000</v>
      </c>
      <c r="H57" s="149"/>
      <c r="I57" s="144" t="n">
        <f aca="false">H57/G57*100</f>
        <v>0</v>
      </c>
    </row>
    <row r="58" customFormat="false" ht="19.5" hidden="false" customHeight="true" outlineLevel="0" collapsed="false">
      <c r="A58" s="145"/>
      <c r="B58" s="158" t="s">
        <v>220</v>
      </c>
      <c r="C58" s="154" t="n">
        <v>300</v>
      </c>
      <c r="D58" s="154"/>
      <c r="E58" s="154" t="n">
        <v>81</v>
      </c>
      <c r="F58" s="154"/>
      <c r="G58" s="154" t="n">
        <v>381</v>
      </c>
      <c r="H58" s="149"/>
      <c r="I58" s="144" t="n">
        <f aca="false">H58/G58*100</f>
        <v>0</v>
      </c>
    </row>
    <row r="59" customFormat="false" ht="19.5" hidden="false" customHeight="true" outlineLevel="0" collapsed="false">
      <c r="A59" s="145"/>
      <c r="B59" s="158" t="s">
        <v>221</v>
      </c>
      <c r="C59" s="154" t="n">
        <v>400</v>
      </c>
      <c r="D59" s="154"/>
      <c r="E59" s="154" t="n">
        <v>108</v>
      </c>
      <c r="F59" s="154"/>
      <c r="G59" s="154" t="n">
        <v>508</v>
      </c>
      <c r="H59" s="149"/>
      <c r="I59" s="144" t="n">
        <f aca="false">H59/G59*100</f>
        <v>0</v>
      </c>
    </row>
    <row r="60" customFormat="false" ht="19.5" hidden="false" customHeight="true" outlineLevel="0" collapsed="false">
      <c r="A60" s="145"/>
      <c r="B60" s="158" t="s">
        <v>222</v>
      </c>
      <c r="C60" s="154" t="n">
        <v>350</v>
      </c>
      <c r="D60" s="154"/>
      <c r="E60" s="154" t="n">
        <v>95</v>
      </c>
      <c r="F60" s="154"/>
      <c r="G60" s="154" t="n">
        <v>445</v>
      </c>
      <c r="H60" s="149"/>
      <c r="I60" s="144" t="n">
        <f aca="false">H60/G60*100</f>
        <v>0</v>
      </c>
    </row>
    <row r="61" customFormat="false" ht="32.25" hidden="false" customHeight="true" outlineLevel="0" collapsed="false">
      <c r="A61" s="145"/>
      <c r="B61" s="158" t="s">
        <v>223</v>
      </c>
      <c r="C61" s="154" t="n">
        <v>32629</v>
      </c>
      <c r="D61" s="154" t="n">
        <v>7584</v>
      </c>
      <c r="E61" s="154" t="n">
        <v>8810</v>
      </c>
      <c r="F61" s="154"/>
      <c r="G61" s="154" t="n">
        <v>41439</v>
      </c>
      <c r="H61" s="149" t="n">
        <v>7584</v>
      </c>
      <c r="I61" s="144" t="n">
        <f aca="false">H61/G61*100</f>
        <v>18.3015999420835</v>
      </c>
    </row>
    <row r="62" customFormat="false" ht="18" hidden="false" customHeight="true" outlineLevel="0" collapsed="false">
      <c r="A62" s="145"/>
      <c r="B62" s="158" t="s">
        <v>224</v>
      </c>
      <c r="C62" s="154" t="n">
        <v>2106</v>
      </c>
      <c r="D62" s="154"/>
      <c r="E62" s="154" t="n">
        <v>569</v>
      </c>
      <c r="F62" s="154"/>
      <c r="G62" s="154" t="n">
        <v>2675</v>
      </c>
      <c r="H62" s="149"/>
      <c r="I62" s="144" t="n">
        <f aca="false">H62/G62*100</f>
        <v>0</v>
      </c>
    </row>
    <row r="63" customFormat="false" ht="18" hidden="false" customHeight="true" outlineLevel="0" collapsed="false">
      <c r="A63" s="145"/>
      <c r="B63" s="158" t="s">
        <v>225</v>
      </c>
      <c r="C63" s="154" t="n">
        <v>787</v>
      </c>
      <c r="D63" s="154"/>
      <c r="E63" s="154" t="n">
        <v>213</v>
      </c>
      <c r="F63" s="154"/>
      <c r="G63" s="154" t="n">
        <v>1000</v>
      </c>
      <c r="H63" s="149"/>
      <c r="I63" s="144" t="n">
        <f aca="false">H63/G63*100</f>
        <v>0</v>
      </c>
    </row>
    <row r="64" customFormat="false" ht="31.5" hidden="false" customHeight="false" outlineLevel="0" collapsed="false">
      <c r="A64" s="145"/>
      <c r="B64" s="158" t="s">
        <v>226</v>
      </c>
      <c r="C64" s="154" t="n">
        <v>4500</v>
      </c>
      <c r="D64" s="154"/>
      <c r="E64" s="154" t="n">
        <v>1215</v>
      </c>
      <c r="F64" s="154"/>
      <c r="G64" s="147" t="n">
        <v>5715</v>
      </c>
      <c r="H64" s="149"/>
      <c r="I64" s="144" t="n">
        <f aca="false">H64/G64*100</f>
        <v>0</v>
      </c>
    </row>
    <row r="65" customFormat="false" ht="31.5" hidden="false" customHeight="false" outlineLevel="0" collapsed="false">
      <c r="A65" s="145"/>
      <c r="B65" s="158" t="s">
        <v>227</v>
      </c>
      <c r="C65" s="154" t="n">
        <v>1800</v>
      </c>
      <c r="D65" s="154" t="n">
        <v>1560</v>
      </c>
      <c r="E65" s="154" t="n">
        <v>486</v>
      </c>
      <c r="F65" s="154" t="n">
        <v>421</v>
      </c>
      <c r="G65" s="154" t="n">
        <v>2286</v>
      </c>
      <c r="H65" s="149" t="n">
        <v>1981</v>
      </c>
      <c r="I65" s="144" t="n">
        <f aca="false">H65/G65*100</f>
        <v>86.65791776028</v>
      </c>
    </row>
    <row r="66" customFormat="false" ht="47.25" hidden="false" customHeight="false" outlineLevel="0" collapsed="false">
      <c r="A66" s="145"/>
      <c r="B66" s="146" t="s">
        <v>228</v>
      </c>
      <c r="C66" s="147" t="n">
        <v>1575</v>
      </c>
      <c r="D66" s="147"/>
      <c r="E66" s="154" t="n">
        <f aca="false">C66*0.27</f>
        <v>425.25</v>
      </c>
      <c r="F66" s="154"/>
      <c r="G66" s="154" t="n">
        <f aca="false">SUM(C66:E66)</f>
        <v>2000.25</v>
      </c>
      <c r="H66" s="149"/>
      <c r="I66" s="144" t="n">
        <f aca="false">H66/G66*100</f>
        <v>0</v>
      </c>
    </row>
    <row r="67" customFormat="false" ht="15.75" hidden="false" customHeight="false" outlineLevel="0" collapsed="false">
      <c r="A67" s="145"/>
      <c r="B67" s="146" t="s">
        <v>229</v>
      </c>
      <c r="C67" s="147" t="n">
        <v>400</v>
      </c>
      <c r="D67" s="147"/>
      <c r="E67" s="154" t="n">
        <v>108</v>
      </c>
      <c r="F67" s="154"/>
      <c r="G67" s="154" t="n">
        <v>508</v>
      </c>
      <c r="H67" s="149"/>
      <c r="I67" s="144" t="n">
        <f aca="false">H67/G67*100</f>
        <v>0</v>
      </c>
    </row>
    <row r="68" customFormat="false" ht="15.75" hidden="false" customHeight="false" outlineLevel="0" collapsed="false">
      <c r="A68" s="145"/>
      <c r="B68" s="146" t="s">
        <v>230</v>
      </c>
      <c r="C68" s="154" t="n">
        <v>8386</v>
      </c>
      <c r="D68" s="154"/>
      <c r="E68" s="154" t="n">
        <v>2264</v>
      </c>
      <c r="F68" s="154"/>
      <c r="G68" s="154" t="n">
        <v>10650</v>
      </c>
      <c r="H68" s="149"/>
      <c r="I68" s="144" t="n">
        <f aca="false">H68/G68*100</f>
        <v>0</v>
      </c>
    </row>
    <row r="69" customFormat="false" ht="15.75" hidden="false" customHeight="false" outlineLevel="0" collapsed="false">
      <c r="A69" s="145"/>
      <c r="B69" s="146" t="s">
        <v>231</v>
      </c>
      <c r="C69" s="154" t="n">
        <v>2522</v>
      </c>
      <c r="D69" s="154"/>
      <c r="E69" s="154"/>
      <c r="F69" s="154"/>
      <c r="G69" s="154" t="n">
        <v>2522</v>
      </c>
      <c r="H69" s="149"/>
      <c r="I69" s="144" t="n">
        <f aca="false">H69/G69*100</f>
        <v>0</v>
      </c>
    </row>
    <row r="70" customFormat="false" ht="31.5" hidden="false" customHeight="false" outlineLevel="0" collapsed="false">
      <c r="A70" s="145"/>
      <c r="B70" s="146" t="s">
        <v>232</v>
      </c>
      <c r="C70" s="154" t="n">
        <v>42174</v>
      </c>
      <c r="D70" s="154" t="n">
        <v>10000</v>
      </c>
      <c r="E70" s="154" t="n">
        <v>11387</v>
      </c>
      <c r="F70" s="154" t="n">
        <v>2700</v>
      </c>
      <c r="G70" s="154" t="n">
        <v>53561</v>
      </c>
      <c r="H70" s="149" t="n">
        <v>12700</v>
      </c>
      <c r="I70" s="144" t="n">
        <f aca="false">H70/G70*100</f>
        <v>23.7112824629861</v>
      </c>
    </row>
    <row r="71" customFormat="false" ht="15.75" hidden="false" customHeight="false" outlineLevel="0" collapsed="false">
      <c r="A71" s="145"/>
      <c r="B71" s="146" t="s">
        <v>233</v>
      </c>
      <c r="C71" s="154" t="n">
        <v>14083</v>
      </c>
      <c r="D71" s="154"/>
      <c r="E71" s="154" t="n">
        <v>3802</v>
      </c>
      <c r="F71" s="154"/>
      <c r="G71" s="154" t="n">
        <v>17885</v>
      </c>
      <c r="H71" s="149"/>
      <c r="I71" s="144" t="n">
        <f aca="false">H71/G71*100</f>
        <v>0</v>
      </c>
    </row>
    <row r="72" customFormat="false" ht="15.75" hidden="false" customHeight="false" outlineLevel="0" collapsed="false">
      <c r="A72" s="145"/>
      <c r="B72" s="146" t="s">
        <v>234</v>
      </c>
      <c r="C72" s="154"/>
      <c r="D72" s="154"/>
      <c r="E72" s="154" t="n">
        <v>254</v>
      </c>
      <c r="F72" s="154"/>
      <c r="G72" s="154" t="n">
        <v>254</v>
      </c>
      <c r="H72" s="149"/>
      <c r="I72" s="144" t="n">
        <f aca="false">H72/G72*100</f>
        <v>0</v>
      </c>
    </row>
    <row r="73" customFormat="false" ht="15.75" hidden="false" customHeight="false" outlineLevel="0" collapsed="false">
      <c r="A73" s="145"/>
      <c r="B73" s="146" t="s">
        <v>235</v>
      </c>
      <c r="C73" s="154"/>
      <c r="D73" s="154"/>
      <c r="E73" s="154"/>
      <c r="F73" s="154"/>
      <c r="G73" s="154"/>
      <c r="H73" s="149"/>
      <c r="I73" s="144"/>
    </row>
    <row r="74" customFormat="false" ht="15.75" hidden="false" customHeight="false" outlineLevel="0" collapsed="false">
      <c r="A74" s="145"/>
      <c r="B74" s="146" t="s">
        <v>236</v>
      </c>
      <c r="C74" s="154" t="n">
        <v>1601</v>
      </c>
      <c r="D74" s="154" t="n">
        <v>501</v>
      </c>
      <c r="E74" s="154" t="n">
        <v>432</v>
      </c>
      <c r="F74" s="154" t="n">
        <v>135</v>
      </c>
      <c r="G74" s="154" t="n">
        <v>2033</v>
      </c>
      <c r="H74" s="149" t="n">
        <v>636</v>
      </c>
      <c r="I74" s="144" t="n">
        <f aca="false">H74/G74*100</f>
        <v>31.2838170191835</v>
      </c>
    </row>
    <row r="75" customFormat="false" ht="15.75" hidden="false" customHeight="false" outlineLevel="0" collapsed="false">
      <c r="A75" s="145"/>
      <c r="B75" s="146" t="s">
        <v>237</v>
      </c>
      <c r="C75" s="154" t="n">
        <v>120</v>
      </c>
      <c r="D75" s="154"/>
      <c r="E75" s="154" t="n">
        <v>32</v>
      </c>
      <c r="F75" s="154"/>
      <c r="G75" s="154" t="n">
        <v>152</v>
      </c>
      <c r="H75" s="149"/>
      <c r="I75" s="144" t="n">
        <f aca="false">H75/G75*100</f>
        <v>0</v>
      </c>
    </row>
    <row r="76" customFormat="false" ht="15.75" hidden="false" customHeight="false" outlineLevel="0" collapsed="false">
      <c r="A76" s="145"/>
      <c r="B76" s="146" t="s">
        <v>238</v>
      </c>
      <c r="C76" s="154" t="n">
        <v>300</v>
      </c>
      <c r="D76" s="154"/>
      <c r="E76" s="154" t="n">
        <v>81</v>
      </c>
      <c r="F76" s="154"/>
      <c r="G76" s="154" t="n">
        <v>381</v>
      </c>
      <c r="H76" s="149"/>
      <c r="I76" s="144" t="n">
        <f aca="false">H76/G76*100</f>
        <v>0</v>
      </c>
    </row>
    <row r="77" customFormat="false" ht="15.75" hidden="false" customHeight="false" outlineLevel="0" collapsed="false">
      <c r="A77" s="145"/>
      <c r="B77" s="146" t="s">
        <v>239</v>
      </c>
      <c r="C77" s="154"/>
      <c r="D77" s="154"/>
      <c r="E77" s="154"/>
      <c r="F77" s="154"/>
      <c r="G77" s="154"/>
      <c r="H77" s="149"/>
      <c r="I77" s="144"/>
    </row>
    <row r="78" customFormat="false" ht="15.75" hidden="false" customHeight="false" outlineLevel="0" collapsed="false">
      <c r="A78" s="145"/>
      <c r="B78" s="146" t="s">
        <v>240</v>
      </c>
      <c r="C78" s="154" t="n">
        <v>702</v>
      </c>
      <c r="D78" s="154"/>
      <c r="E78" s="154" t="n">
        <v>190</v>
      </c>
      <c r="F78" s="154"/>
      <c r="G78" s="154" t="n">
        <v>892</v>
      </c>
      <c r="H78" s="149"/>
      <c r="I78" s="144" t="n">
        <f aca="false">H78/G78*100</f>
        <v>0</v>
      </c>
    </row>
    <row r="79" customFormat="false" ht="15.75" hidden="false" customHeight="false" outlineLevel="0" collapsed="false">
      <c r="A79" s="145"/>
      <c r="B79" s="146" t="s">
        <v>241</v>
      </c>
      <c r="C79" s="154"/>
      <c r="D79" s="154"/>
      <c r="E79" s="154"/>
      <c r="F79" s="154"/>
      <c r="G79" s="154"/>
      <c r="H79" s="149"/>
      <c r="I79" s="144"/>
    </row>
    <row r="80" customFormat="false" ht="15.75" hidden="false" customHeight="false" outlineLevel="0" collapsed="false">
      <c r="A80" s="145"/>
      <c r="B80" s="146" t="s">
        <v>242</v>
      </c>
      <c r="C80" s="154" t="n">
        <v>240</v>
      </c>
      <c r="D80" s="154" t="n">
        <v>240</v>
      </c>
      <c r="E80" s="154" t="n">
        <v>65</v>
      </c>
      <c r="F80" s="154" t="n">
        <v>65</v>
      </c>
      <c r="G80" s="154" t="n">
        <v>305</v>
      </c>
      <c r="H80" s="149" t="n">
        <v>305</v>
      </c>
      <c r="I80" s="144" t="n">
        <f aca="false">H80/G80*100</f>
        <v>100</v>
      </c>
    </row>
    <row r="81" customFormat="false" ht="15.75" hidden="false" customHeight="false" outlineLevel="0" collapsed="false">
      <c r="A81" s="145"/>
      <c r="B81" s="146" t="s">
        <v>243</v>
      </c>
      <c r="C81" s="154" t="n">
        <v>190</v>
      </c>
      <c r="D81" s="154"/>
      <c r="E81" s="154" t="n">
        <v>51</v>
      </c>
      <c r="F81" s="154"/>
      <c r="G81" s="154" t="n">
        <v>241</v>
      </c>
      <c r="H81" s="149"/>
      <c r="I81" s="144" t="n">
        <f aca="false">H81/G81*100</f>
        <v>0</v>
      </c>
    </row>
    <row r="82" customFormat="false" ht="15.75" hidden="false" customHeight="false" outlineLevel="0" collapsed="false">
      <c r="A82" s="145"/>
      <c r="B82" s="146" t="s">
        <v>244</v>
      </c>
      <c r="C82" s="154" t="n">
        <v>1099</v>
      </c>
      <c r="D82" s="154"/>
      <c r="E82" s="154" t="n">
        <v>297</v>
      </c>
      <c r="F82" s="154"/>
      <c r="G82" s="154" t="n">
        <v>1396</v>
      </c>
      <c r="H82" s="149"/>
      <c r="I82" s="144" t="n">
        <f aca="false">H82/G82*100</f>
        <v>0</v>
      </c>
    </row>
    <row r="83" customFormat="false" ht="15.75" hidden="false" customHeight="false" outlineLevel="0" collapsed="false">
      <c r="A83" s="145"/>
      <c r="B83" s="146" t="s">
        <v>245</v>
      </c>
      <c r="C83" s="154" t="n">
        <v>460</v>
      </c>
      <c r="D83" s="154"/>
      <c r="E83" s="154" t="n">
        <v>124</v>
      </c>
      <c r="F83" s="154"/>
      <c r="G83" s="154" t="n">
        <v>584</v>
      </c>
      <c r="H83" s="149"/>
      <c r="I83" s="144" t="n">
        <f aca="false">H83/G83*100</f>
        <v>0</v>
      </c>
    </row>
    <row r="84" customFormat="false" ht="15.75" hidden="false" customHeight="false" outlineLevel="0" collapsed="false">
      <c r="A84" s="145"/>
      <c r="B84" s="146" t="s">
        <v>246</v>
      </c>
      <c r="C84" s="154" t="n">
        <v>173</v>
      </c>
      <c r="D84" s="154" t="n">
        <v>173</v>
      </c>
      <c r="E84" s="154" t="n">
        <v>47</v>
      </c>
      <c r="F84" s="154" t="n">
        <v>47</v>
      </c>
      <c r="G84" s="154" t="n">
        <v>220</v>
      </c>
      <c r="H84" s="149" t="n">
        <v>220</v>
      </c>
      <c r="I84" s="144" t="n">
        <f aca="false">H84/G84*100</f>
        <v>100</v>
      </c>
    </row>
    <row r="85" customFormat="false" ht="15.75" hidden="false" customHeight="false" outlineLevel="0" collapsed="false">
      <c r="A85" s="145"/>
      <c r="B85" s="146" t="s">
        <v>247</v>
      </c>
      <c r="C85" s="154" t="n">
        <v>141</v>
      </c>
      <c r="D85" s="154" t="n">
        <v>141</v>
      </c>
      <c r="E85" s="154" t="n">
        <v>6</v>
      </c>
      <c r="F85" s="154" t="n">
        <v>6</v>
      </c>
      <c r="G85" s="154" t="n">
        <v>147</v>
      </c>
      <c r="H85" s="149" t="n">
        <v>147</v>
      </c>
      <c r="I85" s="144" t="n">
        <f aca="false">H85/G85*100</f>
        <v>100</v>
      </c>
    </row>
    <row r="86" customFormat="false" ht="15.75" hidden="false" customHeight="false" outlineLevel="0" collapsed="false">
      <c r="A86" s="145"/>
      <c r="B86" s="146" t="s">
        <v>248</v>
      </c>
      <c r="C86" s="154"/>
      <c r="D86" s="154" t="n">
        <v>300</v>
      </c>
      <c r="E86" s="154"/>
      <c r="F86" s="154"/>
      <c r="G86" s="154"/>
      <c r="H86" s="149" t="n">
        <v>300</v>
      </c>
      <c r="I86" s="144"/>
    </row>
    <row r="87" customFormat="false" ht="15.75" hidden="false" customHeight="false" outlineLevel="0" collapsed="false">
      <c r="A87" s="145"/>
      <c r="B87" s="146" t="s">
        <v>249</v>
      </c>
      <c r="C87" s="154"/>
      <c r="D87" s="154"/>
      <c r="E87" s="154"/>
      <c r="F87" s="154"/>
      <c r="G87" s="154"/>
      <c r="H87" s="149"/>
      <c r="I87" s="144"/>
    </row>
    <row r="88" customFormat="false" ht="15.75" hidden="false" customHeight="false" outlineLevel="0" collapsed="false">
      <c r="A88" s="145"/>
      <c r="B88" s="146" t="s">
        <v>250</v>
      </c>
      <c r="C88" s="154"/>
      <c r="D88" s="154" t="n">
        <v>196</v>
      </c>
      <c r="E88" s="154"/>
      <c r="F88" s="154" t="n">
        <v>53</v>
      </c>
      <c r="G88" s="154"/>
      <c r="H88" s="149" t="n">
        <v>249</v>
      </c>
      <c r="I88" s="144"/>
    </row>
    <row r="89" customFormat="false" ht="15.75" hidden="false" customHeight="false" outlineLevel="0" collapsed="false">
      <c r="A89" s="145"/>
      <c r="B89" s="146" t="s">
        <v>251</v>
      </c>
      <c r="C89" s="154"/>
      <c r="D89" s="154" t="n">
        <v>146</v>
      </c>
      <c r="E89" s="154"/>
      <c r="F89" s="154" t="n">
        <v>39</v>
      </c>
      <c r="G89" s="154"/>
      <c r="H89" s="149" t="n">
        <v>185</v>
      </c>
      <c r="I89" s="144"/>
    </row>
    <row r="90" customFormat="false" ht="15.75" hidden="false" customHeight="false" outlineLevel="0" collapsed="false">
      <c r="A90" s="145"/>
      <c r="B90" s="146" t="s">
        <v>252</v>
      </c>
      <c r="C90" s="154"/>
      <c r="D90" s="154" t="n">
        <v>3</v>
      </c>
      <c r="E90" s="154"/>
      <c r="F90" s="154" t="n">
        <v>1</v>
      </c>
      <c r="G90" s="154"/>
      <c r="H90" s="149" t="n">
        <v>4</v>
      </c>
      <c r="I90" s="144"/>
    </row>
    <row r="91" customFormat="false" ht="15.75" hidden="false" customHeight="false" outlineLevel="0" collapsed="false">
      <c r="A91" s="145"/>
      <c r="B91" s="146" t="s">
        <v>253</v>
      </c>
      <c r="C91" s="154"/>
      <c r="D91" s="154" t="n">
        <v>41</v>
      </c>
      <c r="E91" s="154"/>
      <c r="F91" s="154" t="n">
        <v>11</v>
      </c>
      <c r="G91" s="154"/>
      <c r="H91" s="149" t="n">
        <v>52</v>
      </c>
      <c r="I91" s="144"/>
    </row>
    <row r="92" customFormat="false" ht="15.75" hidden="false" customHeight="false" outlineLevel="0" collapsed="false">
      <c r="A92" s="145"/>
      <c r="B92" s="146" t="s">
        <v>254</v>
      </c>
      <c r="C92" s="154"/>
      <c r="D92" s="154" t="n">
        <v>7</v>
      </c>
      <c r="E92" s="154"/>
      <c r="F92" s="154" t="n">
        <v>2</v>
      </c>
      <c r="G92" s="154"/>
      <c r="H92" s="149" t="n">
        <v>9</v>
      </c>
      <c r="I92" s="144"/>
    </row>
    <row r="93" customFormat="false" ht="15.75" hidden="false" customHeight="false" outlineLevel="0" collapsed="false">
      <c r="A93" s="145"/>
      <c r="B93" s="146" t="s">
        <v>255</v>
      </c>
      <c r="C93" s="154"/>
      <c r="D93" s="154" t="n">
        <v>200</v>
      </c>
      <c r="E93" s="154"/>
      <c r="F93" s="154" t="n">
        <v>54</v>
      </c>
      <c r="G93" s="154"/>
      <c r="H93" s="149" t="n">
        <v>254</v>
      </c>
      <c r="I93" s="144"/>
    </row>
    <row r="94" customFormat="false" ht="15.75" hidden="false" customHeight="false" outlineLevel="0" collapsed="false">
      <c r="A94" s="145"/>
      <c r="B94" s="159" t="s">
        <v>256</v>
      </c>
      <c r="C94" s="154"/>
      <c r="D94" s="154" t="n">
        <v>131</v>
      </c>
      <c r="E94" s="154"/>
      <c r="F94" s="154" t="n">
        <v>35</v>
      </c>
      <c r="G94" s="154"/>
      <c r="H94" s="149" t="n">
        <v>166</v>
      </c>
      <c r="I94" s="144"/>
    </row>
    <row r="95" customFormat="false" ht="17.25" hidden="false" customHeight="true" outlineLevel="0" collapsed="false">
      <c r="A95" s="145"/>
      <c r="B95" s="159" t="s">
        <v>257</v>
      </c>
      <c r="C95" s="154"/>
      <c r="D95" s="154" t="n">
        <v>128</v>
      </c>
      <c r="E95" s="154"/>
      <c r="F95" s="154" t="n">
        <v>35</v>
      </c>
      <c r="G95" s="154"/>
      <c r="H95" s="149" t="n">
        <v>163</v>
      </c>
      <c r="I95" s="144"/>
    </row>
    <row r="96" customFormat="false" ht="31.5" hidden="false" customHeight="false" outlineLevel="0" collapsed="false">
      <c r="A96" s="145"/>
      <c r="B96" s="146" t="s">
        <v>258</v>
      </c>
      <c r="C96" s="154" t="n">
        <v>1000</v>
      </c>
      <c r="D96" s="154"/>
      <c r="E96" s="154"/>
      <c r="F96" s="154"/>
      <c r="G96" s="154" t="n">
        <v>1000</v>
      </c>
      <c r="H96" s="149"/>
      <c r="I96" s="144" t="n">
        <f aca="false">H96/G96*100</f>
        <v>0</v>
      </c>
    </row>
    <row r="97" customFormat="false" ht="15.75" hidden="false" customHeight="false" outlineLevel="0" collapsed="false">
      <c r="A97" s="145"/>
      <c r="B97" s="146" t="s">
        <v>259</v>
      </c>
      <c r="C97" s="154" t="n">
        <v>35194</v>
      </c>
      <c r="D97" s="154"/>
      <c r="E97" s="154"/>
      <c r="F97" s="154"/>
      <c r="G97" s="154" t="n">
        <v>35194</v>
      </c>
      <c r="H97" s="149"/>
      <c r="I97" s="144" t="n">
        <f aca="false">H97/G97*100</f>
        <v>0</v>
      </c>
    </row>
    <row r="98" customFormat="false" ht="15.75" hidden="false" customHeight="false" outlineLevel="0" collapsed="false">
      <c r="A98" s="145"/>
      <c r="B98" s="146" t="s">
        <v>260</v>
      </c>
      <c r="C98" s="154" t="n">
        <v>4022</v>
      </c>
      <c r="D98" s="154"/>
      <c r="E98" s="154"/>
      <c r="F98" s="154"/>
      <c r="G98" s="154" t="n">
        <v>4022</v>
      </c>
      <c r="H98" s="149"/>
      <c r="I98" s="144" t="n">
        <f aca="false">H98/G98*100</f>
        <v>0</v>
      </c>
    </row>
    <row r="99" customFormat="false" ht="15.75" hidden="false" customHeight="false" outlineLevel="0" collapsed="false">
      <c r="A99" s="145"/>
      <c r="B99" s="150" t="s">
        <v>261</v>
      </c>
      <c r="C99" s="155" t="n">
        <f aca="false">SUM(C96:C98)</f>
        <v>40216</v>
      </c>
      <c r="D99" s="155"/>
      <c r="E99" s="155"/>
      <c r="F99" s="155"/>
      <c r="G99" s="155" t="n">
        <f aca="false">SUM(G96:G98)</f>
        <v>40216</v>
      </c>
      <c r="H99" s="149"/>
      <c r="I99" s="144" t="n">
        <f aca="false">H99/G99*100</f>
        <v>0</v>
      </c>
    </row>
    <row r="100" customFormat="false" ht="15.75" hidden="false" customHeight="false" outlineLevel="0" collapsed="false">
      <c r="A100" s="145"/>
      <c r="B100" s="157" t="s">
        <v>123</v>
      </c>
      <c r="C100" s="155" t="n">
        <f aca="false">SUM(C55,C56:C85,C99)</f>
        <v>179001</v>
      </c>
      <c r="D100" s="155" t="n">
        <v>37368</v>
      </c>
      <c r="E100" s="155" t="n">
        <f aca="false">SUM(E55,E56:E85,E99)</f>
        <v>35958.25</v>
      </c>
      <c r="F100" s="155" t="n">
        <v>6873</v>
      </c>
      <c r="G100" s="155" t="n">
        <f aca="false">SUM(G55,G56:G85,G99)</f>
        <v>214959.25</v>
      </c>
      <c r="H100" s="155" t="n">
        <v>44241</v>
      </c>
      <c r="I100" s="144" t="n">
        <f aca="false">H100/G100*100</f>
        <v>20.5811101406429</v>
      </c>
    </row>
    <row r="101" customFormat="false" ht="15.75" hidden="false" customHeight="false" outlineLevel="0" collapsed="false">
      <c r="A101" s="160"/>
      <c r="B101" s="157" t="s">
        <v>262</v>
      </c>
      <c r="C101" s="155" t="n">
        <f aca="false">SUM(C100,C34)</f>
        <v>183070</v>
      </c>
      <c r="D101" s="155" t="n">
        <f aca="false">SUM(D100,D34)</f>
        <v>38889</v>
      </c>
      <c r="E101" s="161" t="n">
        <v>37058</v>
      </c>
      <c r="F101" s="155" t="n">
        <f aca="false">SUM(F100,F34)</f>
        <v>7284</v>
      </c>
      <c r="G101" s="155" t="n">
        <f aca="false">SUM(G100,G34)</f>
        <v>220128.35</v>
      </c>
      <c r="H101" s="155" t="n">
        <f aca="false">SUM(H100,H34)</f>
        <v>46173</v>
      </c>
      <c r="I101" s="144" t="n">
        <f aca="false">H101/G101*100</f>
        <v>20.975489981186</v>
      </c>
    </row>
    <row r="102" customFormat="false" ht="36" hidden="false" customHeight="true" outlineLevel="0" collapsed="false">
      <c r="A102" s="162" t="s">
        <v>263</v>
      </c>
      <c r="B102" s="162"/>
      <c r="C102" s="162"/>
      <c r="D102" s="162"/>
      <c r="E102" s="162"/>
      <c r="F102" s="162"/>
      <c r="G102" s="162"/>
    </row>
    <row r="103" customFormat="false" ht="14.25" hidden="false" customHeight="false" outlineLevel="0" collapsed="false">
      <c r="A103" s="163"/>
      <c r="B103" s="164"/>
      <c r="C103" s="165"/>
      <c r="D103" s="165"/>
      <c r="E103" s="165"/>
      <c r="F103" s="165"/>
      <c r="G103" s="165"/>
    </row>
    <row r="104" customFormat="false" ht="14.25" hidden="false" customHeight="false" outlineLevel="0" collapsed="false">
      <c r="A104" s="163"/>
      <c r="B104" s="164"/>
      <c r="C104" s="165"/>
      <c r="D104" s="165"/>
      <c r="E104" s="165"/>
      <c r="F104" s="165"/>
      <c r="G104" s="165"/>
    </row>
    <row r="105" customFormat="false" ht="14.25" hidden="false" customHeight="false" outlineLevel="0" collapsed="false">
      <c r="A105" s="163"/>
      <c r="B105" s="164"/>
      <c r="C105" s="165"/>
      <c r="D105" s="165"/>
      <c r="E105" s="165"/>
      <c r="F105" s="165"/>
      <c r="G105" s="165"/>
    </row>
    <row r="106" customFormat="false" ht="14.25" hidden="false" customHeight="false" outlineLevel="0" collapsed="false">
      <c r="A106" s="163"/>
      <c r="B106" s="164"/>
      <c r="C106" s="165"/>
      <c r="D106" s="165"/>
      <c r="E106" s="165"/>
      <c r="F106" s="165"/>
      <c r="G106" s="165"/>
    </row>
    <row r="107" customFormat="false" ht="14.25" hidden="false" customHeight="false" outlineLevel="0" collapsed="false">
      <c r="A107" s="163"/>
      <c r="B107" s="164"/>
      <c r="C107" s="165"/>
      <c r="D107" s="165"/>
      <c r="E107" s="165"/>
      <c r="F107" s="165"/>
      <c r="G107" s="165"/>
    </row>
    <row r="108" customFormat="false" ht="14.25" hidden="false" customHeight="false" outlineLevel="0" collapsed="false">
      <c r="A108" s="166"/>
      <c r="B108" s="164"/>
      <c r="C108" s="165"/>
      <c r="D108" s="165"/>
      <c r="E108" s="165"/>
      <c r="F108" s="165"/>
      <c r="G108" s="165"/>
    </row>
  </sheetData>
  <mergeCells count="14">
    <mergeCell ref="A1:I1"/>
    <mergeCell ref="A2:I2"/>
    <mergeCell ref="A3:I3"/>
    <mergeCell ref="A4:G4"/>
    <mergeCell ref="C5:D5"/>
    <mergeCell ref="E5:F5"/>
    <mergeCell ref="G5:H5"/>
    <mergeCell ref="A7:A13"/>
    <mergeCell ref="A14:A20"/>
    <mergeCell ref="A21:A25"/>
    <mergeCell ref="A26:A30"/>
    <mergeCell ref="A31:A33"/>
    <mergeCell ref="A35:A100"/>
    <mergeCell ref="A102:G102"/>
  </mergeCells>
  <printOptions headings="false" gridLines="false" gridLinesSet="true" horizontalCentered="false" verticalCentered="false"/>
  <pageMargins left="0.520138888888889" right="0.509722222222222" top="0.470138888888889" bottom="0.22986111111111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56"/>
    <col collapsed="false" customWidth="true" hidden="false" outlineLevel="0" max="7" min="3" style="0" width="8.99"/>
  </cols>
  <sheetData>
    <row r="1" customFormat="false" ht="21.75" hidden="false" customHeight="true" outlineLevel="0" collapsed="false">
      <c r="A1" s="167" t="s">
        <v>264</v>
      </c>
      <c r="B1" s="167"/>
      <c r="C1" s="167"/>
      <c r="D1" s="167"/>
      <c r="E1" s="167"/>
      <c r="F1" s="167"/>
      <c r="G1" s="167"/>
      <c r="H1" s="167"/>
    </row>
    <row r="2" customFormat="false" ht="24.75" hidden="false" customHeight="true" outlineLevel="0" collapsed="false">
      <c r="A2" s="168" t="s">
        <v>265</v>
      </c>
      <c r="B2" s="168"/>
      <c r="C2" s="168"/>
      <c r="D2" s="168"/>
      <c r="E2" s="168"/>
      <c r="F2" s="168"/>
      <c r="G2" s="168"/>
      <c r="H2" s="168"/>
    </row>
    <row r="3" customFormat="false" ht="24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</row>
    <row r="4" customFormat="false" ht="30" hidden="false" customHeight="true" outlineLevel="0" collapsed="false">
      <c r="A4" s="169" t="s">
        <v>266</v>
      </c>
      <c r="B4" s="169"/>
      <c r="C4" s="169"/>
      <c r="D4" s="169"/>
      <c r="E4" s="169"/>
      <c r="F4" s="169"/>
      <c r="G4" s="169"/>
      <c r="H4" s="169"/>
    </row>
    <row r="5" customFormat="false" ht="22.5" hidden="false" customHeight="true" outlineLevel="0" collapsed="false">
      <c r="A5" s="169" t="s">
        <v>2</v>
      </c>
      <c r="B5" s="169"/>
      <c r="C5" s="169"/>
      <c r="D5" s="169"/>
      <c r="E5" s="169"/>
      <c r="F5" s="169"/>
      <c r="G5" s="169"/>
      <c r="H5" s="169"/>
    </row>
    <row r="6" customFormat="false" ht="20.25" hidden="true" customHeight="true" outlineLevel="0" collapsed="false">
      <c r="A6" s="169"/>
      <c r="B6" s="169"/>
      <c r="C6" s="169"/>
      <c r="D6" s="169"/>
      <c r="E6" s="169"/>
      <c r="F6" s="169"/>
      <c r="G6" s="169"/>
      <c r="H6" s="169"/>
    </row>
    <row r="7" customFormat="false" ht="40.5" hidden="false" customHeight="true" outlineLevel="0" collapsed="false">
      <c r="A7" s="170"/>
      <c r="B7" s="170"/>
      <c r="C7" s="170"/>
      <c r="D7" s="170"/>
      <c r="E7" s="170"/>
      <c r="F7" s="170"/>
      <c r="G7" s="171"/>
    </row>
    <row r="8" customFormat="false" ht="13.5" hidden="false" customHeight="true" outlineLevel="0" collapsed="false">
      <c r="A8" s="172"/>
      <c r="B8" s="172"/>
      <c r="C8" s="172"/>
      <c r="D8" s="172"/>
      <c r="E8" s="172"/>
      <c r="F8" s="172"/>
      <c r="G8" s="172"/>
    </row>
    <row r="9" customFormat="false" ht="18.75" hidden="false" customHeight="true" outlineLevel="0" collapsed="false">
      <c r="A9" s="173" t="s">
        <v>165</v>
      </c>
      <c r="B9" s="174" t="s">
        <v>166</v>
      </c>
      <c r="C9" s="175" t="s">
        <v>167</v>
      </c>
      <c r="D9" s="175"/>
      <c r="E9" s="175" t="s">
        <v>168</v>
      </c>
      <c r="F9" s="175"/>
      <c r="G9" s="176" t="s">
        <v>169</v>
      </c>
      <c r="H9" s="176"/>
    </row>
    <row r="10" customFormat="false" ht="18.75" hidden="false" customHeight="false" outlineLevel="0" collapsed="false">
      <c r="A10" s="173"/>
      <c r="B10" s="177"/>
      <c r="C10" s="174" t="s">
        <v>6</v>
      </c>
      <c r="D10" s="177" t="s">
        <v>7</v>
      </c>
      <c r="E10" s="174" t="s">
        <v>6</v>
      </c>
      <c r="F10" s="177" t="s">
        <v>7</v>
      </c>
      <c r="G10" s="178" t="s">
        <v>6</v>
      </c>
      <c r="H10" s="179" t="s">
        <v>7</v>
      </c>
    </row>
    <row r="11" customFormat="false" ht="30" hidden="false" customHeight="true" outlineLevel="0" collapsed="false">
      <c r="A11" s="180" t="s">
        <v>195</v>
      </c>
      <c r="B11" s="181" t="s">
        <v>267</v>
      </c>
      <c r="C11" s="182" t="n">
        <v>1200</v>
      </c>
      <c r="D11" s="183"/>
      <c r="E11" s="183" t="n">
        <v>324</v>
      </c>
      <c r="F11" s="183"/>
      <c r="G11" s="183" t="n">
        <v>1524</v>
      </c>
      <c r="H11" s="183"/>
    </row>
    <row r="12" customFormat="false" ht="56.25" hidden="false" customHeight="true" outlineLevel="0" collapsed="false">
      <c r="A12" s="180"/>
      <c r="B12" s="181" t="s">
        <v>268</v>
      </c>
      <c r="C12" s="182" t="n">
        <v>737</v>
      </c>
      <c r="D12" s="183"/>
      <c r="E12" s="183" t="n">
        <v>199</v>
      </c>
      <c r="F12" s="183"/>
      <c r="G12" s="183" t="n">
        <v>936</v>
      </c>
      <c r="H12" s="183"/>
    </row>
    <row r="13" customFormat="false" ht="31.5" hidden="false" customHeight="true" outlineLevel="0" collapsed="false">
      <c r="A13" s="180"/>
      <c r="B13" s="181" t="s">
        <v>269</v>
      </c>
      <c r="C13" s="182" t="n">
        <v>2918</v>
      </c>
      <c r="D13" s="183"/>
      <c r="E13" s="183"/>
      <c r="F13" s="183"/>
      <c r="G13" s="183" t="n">
        <v>2918</v>
      </c>
      <c r="H13" s="183"/>
    </row>
    <row r="14" customFormat="false" ht="29.25" hidden="false" customHeight="true" outlineLevel="0" collapsed="false">
      <c r="A14" s="180"/>
      <c r="B14" s="184" t="s">
        <v>123</v>
      </c>
      <c r="C14" s="185" t="n">
        <f aca="false">SUM(C11:C13)</f>
        <v>4855</v>
      </c>
      <c r="D14" s="185"/>
      <c r="E14" s="185" t="n">
        <f aca="false">SUM(E11:E12)</f>
        <v>523</v>
      </c>
      <c r="F14" s="185"/>
      <c r="G14" s="185" t="n">
        <f aca="false">SUM(G11:G13)</f>
        <v>5378</v>
      </c>
      <c r="H14" s="183"/>
    </row>
    <row r="15" customFormat="false" ht="29.25" hidden="false" customHeight="true" outlineLevel="0" collapsed="false">
      <c r="A15" s="180"/>
      <c r="B15" s="184" t="s">
        <v>270</v>
      </c>
      <c r="C15" s="185" t="n">
        <f aca="false">SUM(C14)</f>
        <v>4855</v>
      </c>
      <c r="D15" s="186"/>
      <c r="E15" s="186" t="n">
        <v>523</v>
      </c>
      <c r="F15" s="186"/>
      <c r="G15" s="186" t="n">
        <f aca="false">SUM(G14)</f>
        <v>5378</v>
      </c>
      <c r="H15" s="183"/>
    </row>
    <row r="16" customFormat="false" ht="37.5" hidden="false" customHeight="true" outlineLevel="0" collapsed="false">
      <c r="A16" s="187" t="s">
        <v>107</v>
      </c>
      <c r="B16" s="188" t="s">
        <v>271</v>
      </c>
      <c r="C16" s="189" t="n">
        <v>400</v>
      </c>
      <c r="D16" s="190"/>
      <c r="E16" s="190" t="n">
        <f aca="false">C16*0.27</f>
        <v>108</v>
      </c>
      <c r="F16" s="190"/>
      <c r="G16" s="190" t="n">
        <f aca="false">SUM(C16:E16)</f>
        <v>508</v>
      </c>
      <c r="H16" s="183"/>
    </row>
    <row r="17" customFormat="false" ht="27" hidden="false" customHeight="true" outlineLevel="0" collapsed="false">
      <c r="A17" s="187"/>
      <c r="B17" s="188" t="s">
        <v>272</v>
      </c>
      <c r="C17" s="191" t="n">
        <v>787</v>
      </c>
      <c r="D17" s="192"/>
      <c r="E17" s="190" t="n">
        <f aca="false">C17*0.27</f>
        <v>212.49</v>
      </c>
      <c r="F17" s="190"/>
      <c r="G17" s="190" t="n">
        <f aca="false">SUM(C17:E17)</f>
        <v>999.49</v>
      </c>
      <c r="H17" s="183"/>
    </row>
    <row r="18" customFormat="false" ht="39" hidden="false" customHeight="true" outlineLevel="0" collapsed="false">
      <c r="A18" s="187"/>
      <c r="B18" s="188" t="s">
        <v>273</v>
      </c>
      <c r="C18" s="191" t="n">
        <v>2500</v>
      </c>
      <c r="D18" s="192"/>
      <c r="E18" s="190" t="n">
        <v>675</v>
      </c>
      <c r="F18" s="190"/>
      <c r="G18" s="190" t="n">
        <v>3175</v>
      </c>
      <c r="H18" s="183"/>
    </row>
    <row r="19" customFormat="false" ht="38.25" hidden="false" customHeight="true" outlineLevel="0" collapsed="false">
      <c r="A19" s="187"/>
      <c r="B19" s="188" t="s">
        <v>274</v>
      </c>
      <c r="C19" s="191" t="n">
        <v>24422</v>
      </c>
      <c r="D19" s="192"/>
      <c r="E19" s="190"/>
      <c r="F19" s="190"/>
      <c r="G19" s="190" t="n">
        <v>24422</v>
      </c>
      <c r="H19" s="183"/>
    </row>
    <row r="20" customFormat="false" ht="35.25" hidden="false" customHeight="true" outlineLevel="0" collapsed="false">
      <c r="A20" s="187"/>
      <c r="B20" s="188" t="s">
        <v>275</v>
      </c>
      <c r="C20" s="191" t="n">
        <v>1073</v>
      </c>
      <c r="D20" s="192"/>
      <c r="E20" s="190"/>
      <c r="F20" s="190"/>
      <c r="G20" s="190" t="n">
        <v>1073</v>
      </c>
      <c r="H20" s="183"/>
    </row>
    <row r="21" customFormat="false" ht="25.5" hidden="false" customHeight="true" outlineLevel="0" collapsed="false">
      <c r="A21" s="187"/>
      <c r="B21" s="193" t="s">
        <v>123</v>
      </c>
      <c r="C21" s="194" t="n">
        <f aca="false">SUM(C16:C20)</f>
        <v>29182</v>
      </c>
      <c r="D21" s="194"/>
      <c r="E21" s="194" t="n">
        <f aca="false">SUM(E16:E18)</f>
        <v>995.49</v>
      </c>
      <c r="F21" s="194"/>
      <c r="G21" s="194" t="n">
        <f aca="false">SUM(G16:G20)</f>
        <v>30177.49</v>
      </c>
      <c r="H21" s="183"/>
    </row>
    <row r="22" customFormat="false" ht="33.75" hidden="false" customHeight="true" outlineLevel="0" collapsed="false">
      <c r="A22" s="131"/>
      <c r="B22" s="195" t="s">
        <v>262</v>
      </c>
      <c r="C22" s="196" t="n">
        <f aca="false">SUM(C15,C21)</f>
        <v>34037</v>
      </c>
      <c r="D22" s="196"/>
      <c r="E22" s="196" t="n">
        <f aca="false">SUM(E15,E21)</f>
        <v>1518.49</v>
      </c>
      <c r="F22" s="196"/>
      <c r="G22" s="196" t="n">
        <f aca="false">SUM(G21,G15)</f>
        <v>35555.49</v>
      </c>
      <c r="H22" s="183"/>
    </row>
  </sheetData>
  <mergeCells count="9">
    <mergeCell ref="A1:H1"/>
    <mergeCell ref="A2:H3"/>
    <mergeCell ref="A4:H4"/>
    <mergeCell ref="A5:H6"/>
    <mergeCell ref="C9:D9"/>
    <mergeCell ref="E9:F9"/>
    <mergeCell ref="G9:H9"/>
    <mergeCell ref="A11:A15"/>
    <mergeCell ref="A16:A21"/>
  </mergeCells>
  <printOptions headings="false" gridLines="false" gridLinesSet="true" horizontalCentered="false" verticalCentered="false"/>
  <pageMargins left="0.329861111111111" right="0.240277777777778" top="0.679861111111111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ézsenyi Veronika</cp:lastModifiedBy>
  <cp:lastPrinted>2014-08-26T06:00:29Z</cp:lastPrinted>
  <dcterms:modified xsi:type="dcterms:W3CDTF">2014-09-04T13:58:59Z</dcterms:modified>
  <cp:revision>0</cp:revision>
  <dc:subject/>
  <dc:title/>
</cp:coreProperties>
</file>