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ontok</t>
  </si>
  <si>
    <t xml:space="preserve">Súlyozott pontok                                1. sz. melléklet</t>
  </si>
  <si>
    <t xml:space="preserve">Megnevezés</t>
  </si>
  <si>
    <t xml:space="preserve">Atroplusz</t>
  </si>
  <si>
    <t xml:space="preserve">Hungast Zeg Kft</t>
  </si>
  <si>
    <t xml:space="preserve">Terránó Kft.</t>
  </si>
  <si>
    <t xml:space="preserve">Vásártér Bt</t>
  </si>
  <si>
    <t xml:space="preserve">Legjobb ár</t>
  </si>
  <si>
    <t xml:space="preserve">P Atroplusz</t>
  </si>
  <si>
    <t xml:space="preserve">P Hungast</t>
  </si>
  <si>
    <t xml:space="preserve">P Terránó</t>
  </si>
  <si>
    <t xml:space="preserve">P Vásártér</t>
  </si>
  <si>
    <t xml:space="preserve">Súlyok</t>
  </si>
  <si>
    <t xml:space="preserve">Koncz reggeli</t>
  </si>
  <si>
    <t xml:space="preserve">Óvoda tízórai</t>
  </si>
  <si>
    <t xml:space="preserve">Óvoda ebéd</t>
  </si>
  <si>
    <t xml:space="preserve">Óvoda uzsonna</t>
  </si>
  <si>
    <t xml:space="preserve">Iskola tízórai</t>
  </si>
  <si>
    <t xml:space="preserve">Iskola, szoc. ebéd</t>
  </si>
  <si>
    <t xml:space="preserve">Koncz vacsora</t>
  </si>
  <si>
    <t xml:space="preserve">Összpontszám</t>
  </si>
  <si>
    <t xml:space="preserve">Vált. Óvoda</t>
  </si>
  <si>
    <t xml:space="preserve">Vált. Isk., szoc.</t>
  </si>
  <si>
    <t xml:space="preserve">Mindösszesen</t>
  </si>
  <si>
    <t xml:space="preserve">Pmin</t>
  </si>
  <si>
    <t xml:space="preserve">Pmax</t>
  </si>
  <si>
    <t xml:space="preserve">Pmax-Pmin</t>
  </si>
  <si>
    <t xml:space="preserve">Végső pontszá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99"/>
    <col collapsed="false" customWidth="true" hidden="false" outlineLevel="0" max="3" min="3" style="0" width="15.13"/>
    <col collapsed="false" customWidth="true" hidden="false" outlineLevel="0" max="4" min="4" style="0" width="10.99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0" width="11.13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10.28"/>
  </cols>
  <sheetData>
    <row r="1" customFormat="false" ht="15.75" hidden="false" customHeight="false" outlineLevel="0" collapsed="false">
      <c r="G1" s="1" t="s">
        <v>0</v>
      </c>
      <c r="H1" s="1"/>
      <c r="I1" s="1"/>
      <c r="J1" s="1"/>
      <c r="L1" s="1" t="s">
        <v>1</v>
      </c>
      <c r="M1" s="1"/>
      <c r="N1" s="1"/>
      <c r="O1" s="1"/>
    </row>
    <row r="2" customFormat="false" ht="15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3" t="s">
        <v>7</v>
      </c>
      <c r="G2" s="4" t="s">
        <v>8</v>
      </c>
      <c r="H2" s="5" t="s">
        <v>9</v>
      </c>
      <c r="I2" s="5" t="s">
        <v>10</v>
      </c>
      <c r="J2" s="6" t="s">
        <v>11</v>
      </c>
      <c r="K2" s="7" t="s">
        <v>12</v>
      </c>
      <c r="L2" s="4" t="s">
        <v>8</v>
      </c>
      <c r="M2" s="5" t="s">
        <v>9</v>
      </c>
      <c r="N2" s="5" t="s">
        <v>10</v>
      </c>
      <c r="O2" s="6" t="s">
        <v>11</v>
      </c>
    </row>
    <row r="3" customFormat="false" ht="15" hidden="false" customHeight="false" outlineLevel="0" collapsed="false">
      <c r="A3" s="2" t="s">
        <v>13</v>
      </c>
      <c r="B3" s="8" t="n">
        <v>308</v>
      </c>
      <c r="C3" s="8" t="n">
        <v>362</v>
      </c>
      <c r="D3" s="8"/>
      <c r="E3" s="8" t="n">
        <v>175</v>
      </c>
      <c r="F3" s="9" t="n">
        <f aca="false">MIN(B3:E3)</f>
        <v>175</v>
      </c>
      <c r="G3" s="10" t="n">
        <f aca="false">($F3*$D$18)/B3+$B$18</f>
        <v>6.11363636363636</v>
      </c>
      <c r="H3" s="11" t="n">
        <f aca="false">($F3*$D$18)/C3+$B$18</f>
        <v>5.35082872928177</v>
      </c>
      <c r="I3" s="11"/>
      <c r="J3" s="12" t="n">
        <f aca="false">($F3*$D$18)/E3+$B$18</f>
        <v>10</v>
      </c>
      <c r="K3" s="13" t="n">
        <v>2</v>
      </c>
      <c r="L3" s="10" t="n">
        <f aca="false">(G3*$K3)/$K$11</f>
        <v>0.265810276679842</v>
      </c>
      <c r="M3" s="11" t="n">
        <f aca="false">(H3*$K3)/$K$11</f>
        <v>0.232644727360077</v>
      </c>
      <c r="N3" s="11"/>
      <c r="O3" s="12" t="n">
        <f aca="false">(J3*$K3)/$K$11</f>
        <v>0.434782608695652</v>
      </c>
    </row>
    <row r="4" customFormat="false" ht="15" hidden="false" customHeight="false" outlineLevel="0" collapsed="false">
      <c r="A4" s="2" t="s">
        <v>14</v>
      </c>
      <c r="B4" s="8" t="n">
        <v>195</v>
      </c>
      <c r="C4" s="8" t="n">
        <v>121</v>
      </c>
      <c r="D4" s="8"/>
      <c r="E4" s="8" t="n">
        <v>90</v>
      </c>
      <c r="F4" s="9" t="n">
        <f aca="false">MIN(B4:E4)</f>
        <v>90</v>
      </c>
      <c r="G4" s="14" t="n">
        <f aca="false">($F4*$D$18)/B4+$B$18</f>
        <v>5.15384615384615</v>
      </c>
      <c r="H4" s="15" t="n">
        <f aca="false">($F4*$D$18)/C4+$B$18</f>
        <v>7.69421487603306</v>
      </c>
      <c r="I4" s="15"/>
      <c r="J4" s="16" t="n">
        <f aca="false">($F4*$D$18)/E4+$B$18</f>
        <v>10</v>
      </c>
      <c r="K4" s="13" t="n">
        <v>2</v>
      </c>
      <c r="L4" s="14" t="n">
        <f aca="false">(G4*$K4)/$K$11</f>
        <v>0.224080267558528</v>
      </c>
      <c r="M4" s="15" t="n">
        <f aca="false">(H4*$K4)/$K$11</f>
        <v>0.334531081566655</v>
      </c>
      <c r="N4" s="15"/>
      <c r="O4" s="16" t="n">
        <f aca="false">(J4*$K4)/$K$11</f>
        <v>0.434782608695652</v>
      </c>
    </row>
    <row r="5" customFormat="false" ht="15" hidden="false" customHeight="false" outlineLevel="0" collapsed="false">
      <c r="A5" s="2" t="s">
        <v>15</v>
      </c>
      <c r="B5" s="8" t="n">
        <v>475</v>
      </c>
      <c r="C5" s="8" t="n">
        <v>407</v>
      </c>
      <c r="D5" s="8"/>
      <c r="E5" s="8" t="n">
        <v>410</v>
      </c>
      <c r="F5" s="9" t="n">
        <f aca="false">MIN(B5:E5)</f>
        <v>407</v>
      </c>
      <c r="G5" s="14" t="n">
        <f aca="false">($F5*$D$18)/B5+$B$18</f>
        <v>8.71157894736842</v>
      </c>
      <c r="H5" s="15" t="n">
        <f aca="false">($F5*$D$18)/C5+$B$18</f>
        <v>10</v>
      </c>
      <c r="I5" s="15"/>
      <c r="J5" s="16" t="n">
        <f aca="false">($F5*$D$18)/E5+$B$18</f>
        <v>9.93414634146341</v>
      </c>
      <c r="K5" s="13" t="n">
        <v>15</v>
      </c>
      <c r="L5" s="14" t="n">
        <f aca="false">(G5*$K5)/$K$11</f>
        <v>2.84073226544622</v>
      </c>
      <c r="M5" s="15" t="n">
        <f aca="false">(H5*$K5)/$K$11</f>
        <v>3.26086956521739</v>
      </c>
      <c r="N5" s="15"/>
      <c r="O5" s="16" t="n">
        <f aca="false">(J5*$K5)/$K$11</f>
        <v>3.23939554612937</v>
      </c>
    </row>
    <row r="6" customFormat="false" ht="15" hidden="false" customHeight="false" outlineLevel="0" collapsed="false">
      <c r="A6" s="2" t="s">
        <v>16</v>
      </c>
      <c r="B6" s="8" t="n">
        <v>195</v>
      </c>
      <c r="C6" s="8" t="n">
        <v>121</v>
      </c>
      <c r="D6" s="8"/>
      <c r="E6" s="8" t="n">
        <v>90</v>
      </c>
      <c r="F6" s="9" t="n">
        <f aca="false">MIN(B6:E6)</f>
        <v>90</v>
      </c>
      <c r="G6" s="14" t="n">
        <f aca="false">($F6*$D$18)/B6+$B$18</f>
        <v>5.15384615384615</v>
      </c>
      <c r="H6" s="15" t="n">
        <f aca="false">($F6*$D$18)/C6+$B$18</f>
        <v>7.69421487603306</v>
      </c>
      <c r="I6" s="15"/>
      <c r="J6" s="16" t="n">
        <f aca="false">($F6*$D$18)/E6+$B$18</f>
        <v>10</v>
      </c>
      <c r="K6" s="13" t="n">
        <v>2</v>
      </c>
      <c r="L6" s="14" t="n">
        <f aca="false">(G6*$K6)/$K$11</f>
        <v>0.224080267558528</v>
      </c>
      <c r="M6" s="15" t="n">
        <f aca="false">(H6*$K6)/$K$11</f>
        <v>0.334531081566655</v>
      </c>
      <c r="N6" s="15"/>
      <c r="O6" s="16" t="n">
        <f aca="false">(J6*$K6)/$K$11</f>
        <v>0.434782608695652</v>
      </c>
    </row>
    <row r="7" customFormat="false" ht="15" hidden="false" customHeight="false" outlineLevel="0" collapsed="false">
      <c r="A7" s="2" t="s">
        <v>17</v>
      </c>
      <c r="B7" s="8" t="n">
        <v>225</v>
      </c>
      <c r="C7" s="8" t="n">
        <v>159</v>
      </c>
      <c r="D7" s="8"/>
      <c r="E7" s="8" t="n">
        <v>95</v>
      </c>
      <c r="F7" s="9" t="n">
        <f aca="false">MIN(B7:E7)</f>
        <v>95</v>
      </c>
      <c r="G7" s="14" t="n">
        <f aca="false">($F7*$D$18)/B7+$B$18</f>
        <v>4.8</v>
      </c>
      <c r="H7" s="15" t="n">
        <f aca="false">($F7*$D$18)/C7+$B$18</f>
        <v>6.37735849056604</v>
      </c>
      <c r="I7" s="15"/>
      <c r="J7" s="16" t="n">
        <f aca="false">($F7*$D$18)/E7+$B$18</f>
        <v>10</v>
      </c>
      <c r="K7" s="13" t="n">
        <v>2</v>
      </c>
      <c r="L7" s="14" t="n">
        <f aca="false">(G7*$K7)/$K$11</f>
        <v>0.208695652173913</v>
      </c>
      <c r="M7" s="15" t="n">
        <f aca="false">(H7*$K7)/$K$11</f>
        <v>0.277276456111567</v>
      </c>
      <c r="N7" s="15"/>
      <c r="O7" s="16" t="n">
        <f aca="false">(J7*$K7)/$K$11</f>
        <v>0.434782608695652</v>
      </c>
    </row>
    <row r="8" customFormat="false" ht="15" hidden="false" customHeight="false" outlineLevel="0" collapsed="false">
      <c r="A8" s="2" t="s">
        <v>18</v>
      </c>
      <c r="B8" s="8" t="n">
        <v>595</v>
      </c>
      <c r="C8" s="8" t="n">
        <v>559</v>
      </c>
      <c r="D8" s="8"/>
      <c r="E8" s="8" t="n">
        <v>540</v>
      </c>
      <c r="F8" s="9" t="n">
        <f aca="false">MIN(B8:E8)</f>
        <v>540</v>
      </c>
      <c r="G8" s="14" t="n">
        <f aca="false">($F8*$D$18)/B8+$B$18</f>
        <v>9.16806722689076</v>
      </c>
      <c r="H8" s="15" t="n">
        <f aca="false">($F8*$D$18)/C8+$B$18</f>
        <v>9.69409660107335</v>
      </c>
      <c r="I8" s="15"/>
      <c r="J8" s="16" t="n">
        <f aca="false">($F8*$D$18)/E8+$B$18</f>
        <v>10</v>
      </c>
      <c r="K8" s="13" t="n">
        <v>15</v>
      </c>
      <c r="L8" s="14" t="n">
        <f aca="false">(G8*$K8)/$K$11</f>
        <v>2.98958713920351</v>
      </c>
      <c r="M8" s="15" t="n">
        <f aca="false">(H8*$K8)/$K$11</f>
        <v>3.16111845687174</v>
      </c>
      <c r="N8" s="15"/>
      <c r="O8" s="16" t="n">
        <f aca="false">(J8*$K8)/$K$11</f>
        <v>3.26086956521739</v>
      </c>
    </row>
    <row r="9" customFormat="false" ht="15" hidden="false" customHeight="false" outlineLevel="0" collapsed="false">
      <c r="A9" s="2" t="s">
        <v>17</v>
      </c>
      <c r="B9" s="8" t="n">
        <v>225</v>
      </c>
      <c r="C9" s="8" t="n">
        <v>159</v>
      </c>
      <c r="D9" s="8"/>
      <c r="E9" s="8" t="n">
        <v>95</v>
      </c>
      <c r="F9" s="9" t="n">
        <f aca="false">MIN(B9:E9)</f>
        <v>95</v>
      </c>
      <c r="G9" s="14" t="n">
        <f aca="false">($F9*$D$18)/B9+$B$18</f>
        <v>4.8</v>
      </c>
      <c r="H9" s="15" t="n">
        <f aca="false">($F9*$D$18)/C9+$B$18</f>
        <v>6.37735849056604</v>
      </c>
      <c r="I9" s="15"/>
      <c r="J9" s="16" t="n">
        <f aca="false">($F9*$D$18)/E9+$B$18</f>
        <v>10</v>
      </c>
      <c r="K9" s="13" t="n">
        <v>2</v>
      </c>
      <c r="L9" s="14" t="n">
        <f aca="false">(G9*$K9)/$K$11</f>
        <v>0.208695652173913</v>
      </c>
      <c r="M9" s="15" t="n">
        <f aca="false">(H9*$K9)/$K$11</f>
        <v>0.277276456111567</v>
      </c>
      <c r="N9" s="15"/>
      <c r="O9" s="16" t="n">
        <f aca="false">(J9*$K9)/$K$11</f>
        <v>0.434782608695652</v>
      </c>
    </row>
    <row r="10" customFormat="false" ht="15.75" hidden="false" customHeight="false" outlineLevel="0" collapsed="false">
      <c r="A10" s="2" t="s">
        <v>19</v>
      </c>
      <c r="B10" s="8" t="n">
        <v>575</v>
      </c>
      <c r="C10" s="8" t="n">
        <v>420</v>
      </c>
      <c r="D10" s="8"/>
      <c r="E10" s="8" t="n">
        <v>315</v>
      </c>
      <c r="F10" s="9" t="n">
        <f aca="false">MIN(B10:E10)</f>
        <v>315</v>
      </c>
      <c r="G10" s="17" t="n">
        <f aca="false">($F10*$D$18)/B10+$B$18</f>
        <v>5.9304347826087</v>
      </c>
      <c r="H10" s="18" t="n">
        <f aca="false">($F10*$D$18)/C10+$B$18</f>
        <v>7.75</v>
      </c>
      <c r="I10" s="18"/>
      <c r="J10" s="19" t="n">
        <f aca="false">($F10*$D$18)/E10+$B$18</f>
        <v>10</v>
      </c>
      <c r="K10" s="13" t="n">
        <v>6</v>
      </c>
      <c r="L10" s="17" t="n">
        <f aca="false">(G10*$K10)/$K$11</f>
        <v>0.773534971644613</v>
      </c>
      <c r="M10" s="18" t="n">
        <f aca="false">(H10*$K10)/$K$11</f>
        <v>1.01086956521739</v>
      </c>
      <c r="N10" s="18"/>
      <c r="O10" s="19" t="n">
        <f aca="false">(J10*$K10)/$K$11</f>
        <v>1.30434782608696</v>
      </c>
    </row>
    <row r="11" customFormat="false" ht="15.75" hidden="false" customHeight="false" outlineLevel="0" collapsed="false">
      <c r="A11" s="2" t="s">
        <v>20</v>
      </c>
      <c r="B11" s="8" t="n">
        <v>0</v>
      </c>
      <c r="C11" s="8" t="n">
        <v>0</v>
      </c>
      <c r="D11" s="8" t="n">
        <v>0</v>
      </c>
      <c r="E11" s="8" t="n">
        <v>0</v>
      </c>
      <c r="F11" s="9" t="n">
        <f aca="false">MIN(B11:E11)</f>
        <v>0</v>
      </c>
      <c r="G11" s="20" t="n">
        <f aca="false">SUM(G3:G10)</f>
        <v>49.8314096281965</v>
      </c>
      <c r="H11" s="21" t="n">
        <f aca="false">SUM(H3:H10)</f>
        <v>60.9380720635533</v>
      </c>
      <c r="I11" s="21"/>
      <c r="J11" s="22" t="n">
        <f aca="false">SUM(J3:J10)</f>
        <v>79.9341463414634</v>
      </c>
      <c r="K11" s="13" t="n">
        <f aca="false">SUM(K3:K10)</f>
        <v>46</v>
      </c>
      <c r="L11" s="23" t="n">
        <f aca="false">SUM(L3:L10)</f>
        <v>7.73521649243907</v>
      </c>
      <c r="M11" s="24" t="n">
        <f aca="false">SUM(M3:M10)</f>
        <v>8.88911739002305</v>
      </c>
      <c r="N11" s="24"/>
      <c r="O11" s="25" t="n">
        <f aca="false">SUM(O3:O10)</f>
        <v>9.97852598091198</v>
      </c>
      <c r="P11" s="26"/>
    </row>
    <row r="12" customFormat="false" ht="15" hidden="false" customHeight="false" outlineLevel="0" collapsed="false">
      <c r="A12" s="2" t="s">
        <v>21</v>
      </c>
      <c r="B12" s="8" t="n">
        <v>98</v>
      </c>
      <c r="C12" s="8" t="n">
        <v>100</v>
      </c>
      <c r="D12" s="8"/>
      <c r="E12" s="8" t="n">
        <v>100</v>
      </c>
      <c r="F12" s="8" t="n">
        <v>100</v>
      </c>
      <c r="G12" s="27" t="n">
        <f aca="false">B12/$F12*$D$18+$B$18</f>
        <v>9.82</v>
      </c>
      <c r="H12" s="27" t="n">
        <f aca="false">C12/$F12*$D$18+$B$18</f>
        <v>10</v>
      </c>
      <c r="I12" s="27"/>
      <c r="J12" s="27" t="n">
        <f aca="false">E12/$F12*$D$18+$B$18</f>
        <v>10</v>
      </c>
      <c r="K12" s="28" t="n">
        <v>23</v>
      </c>
      <c r="L12" s="10" t="n">
        <f aca="false">G12*$K12/$K$14</f>
        <v>4.91</v>
      </c>
      <c r="M12" s="11" t="n">
        <f aca="false">H12*$K12/$K$14</f>
        <v>5</v>
      </c>
      <c r="N12" s="11"/>
      <c r="O12" s="12" t="n">
        <f aca="false">J12*$K12/$K$14</f>
        <v>5</v>
      </c>
    </row>
    <row r="13" customFormat="false" ht="15.75" hidden="false" customHeight="false" outlineLevel="0" collapsed="false">
      <c r="A13" s="2" t="s">
        <v>22</v>
      </c>
      <c r="B13" s="8" t="n">
        <v>98</v>
      </c>
      <c r="C13" s="8" t="n">
        <v>100</v>
      </c>
      <c r="D13" s="8"/>
      <c r="E13" s="8" t="n">
        <v>100</v>
      </c>
      <c r="F13" s="8" t="n">
        <v>100</v>
      </c>
      <c r="G13" s="27" t="n">
        <f aca="false">B13/$F13*$D$18+$B$18</f>
        <v>9.82</v>
      </c>
      <c r="H13" s="27" t="n">
        <f aca="false">C13/$F13*$D$18+$B$18</f>
        <v>10</v>
      </c>
      <c r="I13" s="15"/>
      <c r="J13" s="27" t="n">
        <f aca="false">E13/$F13*$D$18+$B$18</f>
        <v>10</v>
      </c>
      <c r="K13" s="28" t="n">
        <v>23</v>
      </c>
      <c r="L13" s="17" t="n">
        <f aca="false">G13*$K13/$K$14</f>
        <v>4.91</v>
      </c>
      <c r="M13" s="18" t="n">
        <f aca="false">H13*$K13/$K$14</f>
        <v>5</v>
      </c>
      <c r="N13" s="18"/>
      <c r="O13" s="19" t="n">
        <f aca="false">J13*$K13/$K$14</f>
        <v>5</v>
      </c>
    </row>
    <row r="14" customFormat="false" ht="15.75" hidden="false" customHeight="false" outlineLevel="0" collapsed="false">
      <c r="A14" s="29" t="s">
        <v>20</v>
      </c>
      <c r="B14" s="29"/>
      <c r="C14" s="29"/>
      <c r="D14" s="29"/>
      <c r="E14" s="29"/>
      <c r="F14" s="29"/>
      <c r="G14" s="30" t="n">
        <f aca="false">SUM(G12:G13)</f>
        <v>19.64</v>
      </c>
      <c r="H14" s="30" t="n">
        <f aca="false">SUM(H12:H13)</f>
        <v>20</v>
      </c>
      <c r="I14" s="30"/>
      <c r="J14" s="30" t="n">
        <f aca="false">SUM(J12:J13)</f>
        <v>20</v>
      </c>
      <c r="K14" s="31" t="n">
        <f aca="false">SUM(K12:K13)</f>
        <v>46</v>
      </c>
      <c r="L14" s="32" t="n">
        <f aca="false">SUM(L12:L13)</f>
        <v>9.82</v>
      </c>
      <c r="M14" s="33" t="n">
        <f aca="false">SUM(M12:M13)</f>
        <v>10</v>
      </c>
      <c r="N14" s="33"/>
      <c r="O14" s="34" t="n">
        <f aca="false">SUM(O12:O13)</f>
        <v>10</v>
      </c>
    </row>
    <row r="15" customFormat="false" ht="15.75" hidden="false" customHeight="false" outlineLevel="0" collapsed="false">
      <c r="A15" s="35" t="s">
        <v>23</v>
      </c>
      <c r="B15" s="36"/>
      <c r="C15" s="36"/>
      <c r="D15" s="36"/>
      <c r="E15" s="36"/>
      <c r="F15" s="36"/>
      <c r="G15" s="37"/>
      <c r="H15" s="37"/>
      <c r="I15" s="37"/>
      <c r="J15" s="37"/>
      <c r="K15" s="37"/>
      <c r="L15" s="38" t="n">
        <f aca="false">L14+L11</f>
        <v>17.5552164924391</v>
      </c>
      <c r="M15" s="39" t="n">
        <f aca="false">M14+M11</f>
        <v>18.889117390023</v>
      </c>
      <c r="N15" s="39"/>
      <c r="O15" s="40" t="n">
        <f aca="false">O14+O11</f>
        <v>19.978525980912</v>
      </c>
    </row>
    <row r="17" customFormat="false" ht="15.75" hidden="false" customHeight="false" outlineLevel="0" collapsed="false">
      <c r="B17" s="2" t="s">
        <v>24</v>
      </c>
      <c r="C17" s="2" t="s">
        <v>25</v>
      </c>
      <c r="D17" s="2" t="s">
        <v>26</v>
      </c>
    </row>
    <row r="18" customFormat="false" ht="15" hidden="false" customHeight="false" outlineLevel="0" collapsed="false">
      <c r="B18" s="41" t="n">
        <v>1</v>
      </c>
      <c r="C18" s="41" t="n">
        <v>10</v>
      </c>
      <c r="D18" s="41" t="n">
        <f aca="false">C18-B18</f>
        <v>9</v>
      </c>
      <c r="G18" s="42" t="s">
        <v>8</v>
      </c>
      <c r="H18" s="43" t="s">
        <v>9</v>
      </c>
      <c r="I18" s="43" t="s">
        <v>10</v>
      </c>
      <c r="J18" s="44" t="s">
        <v>11</v>
      </c>
    </row>
    <row r="19" customFormat="false" ht="15.75" hidden="false" customHeight="false" outlineLevel="0" collapsed="false">
      <c r="F19" s="0" t="s">
        <v>27</v>
      </c>
      <c r="G19" s="45" t="n">
        <f aca="false">(L11*1+L14*1)/2</f>
        <v>8.77760824621953</v>
      </c>
      <c r="H19" s="46" t="n">
        <f aca="false">(M11*1+M14*1)/2</f>
        <v>9.44455869501152</v>
      </c>
      <c r="I19" s="46" t="n">
        <f aca="false">(N11*1+N14*1)/2</f>
        <v>0</v>
      </c>
      <c r="J19" s="47" t="n">
        <f aca="false">(O11*1+O14*1)/2</f>
        <v>9.98926299045599</v>
      </c>
    </row>
  </sheetData>
  <mergeCells count="2">
    <mergeCell ref="G1:J1"/>
    <mergeCell ref="L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9:12:29Z</dcterms:created>
  <dc:creator>Szilvi</dc:creator>
  <dc:description/>
  <dc:language>en-US</dc:language>
  <cp:lastModifiedBy>Felhasznalo</cp:lastModifiedBy>
  <cp:lastPrinted>2015-05-22T10:31:26Z</cp:lastPrinted>
  <dcterms:modified xsi:type="dcterms:W3CDTF">2015-05-22T10:32:31Z</dcterms:modified>
  <cp:revision>0</cp:revision>
  <dc:subject/>
  <dc:title/>
</cp:coreProperties>
</file>