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5. melléklet a  2016. évi költségvetés módosításáról szóló …../2016 (XII....) önkormányzati rendelethez</t>
  </si>
  <si>
    <t xml:space="preserve">Felújítási kiadások 2016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a</t>
  </si>
  <si>
    <t xml:space="preserve">Sportcsarnok statikai megerősítése</t>
  </si>
  <si>
    <t xml:space="preserve">Sportcsarnok gépészeti munkák</t>
  </si>
  <si>
    <t xml:space="preserve">Házasságkötő terem felúj.és belsőép.tervei</t>
  </si>
  <si>
    <t xml:space="preserve">Hivatal épületének enregetikai felújítása</t>
  </si>
  <si>
    <t xml:space="preserve">Helyi sajátosság közmunka program - Gimnáziumi szolg.lakás felújítása</t>
  </si>
  <si>
    <t xml:space="preserve">Ivóvízrendszer felújítása</t>
  </si>
  <si>
    <t xml:space="preserve">Szennyvízrendszer felújítása</t>
  </si>
  <si>
    <t xml:space="preserve">Összesen:</t>
  </si>
  <si>
    <t xml:space="preserve">Adósságkonszolidációban részt nem vett önk.tám.célonként:</t>
  </si>
  <si>
    <t xml:space="preserve">Kinizsi téri út Gyógyszertár és rendelőint.közötti szakaszának aszfaltozása</t>
  </si>
  <si>
    <t xml:space="preserve">Platán téri út felújítása aszfaltozással</t>
  </si>
  <si>
    <t xml:space="preserve">Bartók B. u. felújítása aszfaltozással</t>
  </si>
  <si>
    <t xml:space="preserve">Malom út felújítása aszfaltozással</t>
  </si>
  <si>
    <t xml:space="preserve">Honvéd u. felújítása aszfaltozással</t>
  </si>
  <si>
    <t xml:space="preserve">Erzsébet kné u. járda felújítása</t>
  </si>
  <si>
    <t xml:space="preserve">Nefelejcs u. járda felújítása</t>
  </si>
  <si>
    <t xml:space="preserve">Dózsa Gy. u. járda felújítása</t>
  </si>
  <si>
    <t xml:space="preserve">Katalin ltp. járda felújítása</t>
  </si>
  <si>
    <t xml:space="preserve">Ady E. u. járda felújítása</t>
  </si>
  <si>
    <t xml:space="preserve">Kossuth u. járda felújítása</t>
  </si>
  <si>
    <t xml:space="preserve">József A. u. járda mentőállomás előtti szakaszának felújítása</t>
  </si>
  <si>
    <t xml:space="preserve">Dózsa Gy. u. 9-13. előtti járda felújítása aszfaltozással</t>
  </si>
  <si>
    <t xml:space="preserve">Szentpéteri és Kisfaludy u. közötti csapadékvíz elv.megold. (árok lapozása)</t>
  </si>
  <si>
    <t xml:space="preserve">Zalaszentgróti KÖH épületének tetőfelúj.</t>
  </si>
  <si>
    <t xml:space="preserve">Hivatali tárgyaló- és házasságkötő terem felújítása</t>
  </si>
  <si>
    <t xml:space="preserve">Központi temető ravatalozó ép.felúj</t>
  </si>
  <si>
    <t xml:space="preserve">Kisszentgrót városrészben Szabadság u. járda felújítása</t>
  </si>
  <si>
    <t xml:space="preserve">Zalaudvarnok városrészben művelődési ház tetőfelújítása</t>
  </si>
  <si>
    <t xml:space="preserve">Zalakoppány városrészben művelődési ház felújítása</t>
  </si>
  <si>
    <t xml:space="preserve">Aranyod városrészben Aranyodi u. járda felújítása</t>
  </si>
  <si>
    <t xml:space="preserve">Csáford városrészben Vadász u., Csokonai u. összekötésének aszfaltozása</t>
  </si>
  <si>
    <t xml:space="preserve">Adósságkonszolidációban részt nem vett önk.tám.célonként összesen:</t>
  </si>
  <si>
    <t xml:space="preserve">Adósságkonszolidációban részt nem vett önk. 2016. évi pály.tám.tervezett kiadás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0"/>
      <charset val="238"/>
    </font>
    <font>
      <b val="true"/>
      <sz val="17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" width="46.56"/>
    <col collapsed="false" customWidth="true" hidden="false" outlineLevel="0" max="3" min="3" style="0" width="10.56"/>
    <col collapsed="false" customWidth="true" hidden="false" outlineLevel="0" max="4" min="4" style="0" width="8.85"/>
    <col collapsed="false" customWidth="true" hidden="false" outlineLevel="0" max="5" min="5" style="0" width="10.7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40.5" hidden="false" customHeight="true" outlineLevel="0" collapsed="false">
      <c r="A3" s="3"/>
      <c r="B3" s="3"/>
      <c r="C3" s="3"/>
      <c r="D3" s="3"/>
      <c r="E3" s="3"/>
    </row>
    <row r="4" s="7" customFormat="true" ht="38.25" hidden="false" customHeight="true" outlineLevel="0" collapsed="false">
      <c r="A4" s="4"/>
      <c r="B4" s="5"/>
      <c r="C4" s="4"/>
      <c r="D4" s="6" t="s">
        <v>2</v>
      </c>
      <c r="E4" s="6"/>
    </row>
    <row r="5" customFormat="false" ht="9" hidden="false" customHeight="true" outlineLevel="0" collapsed="false">
      <c r="A5" s="8"/>
      <c r="B5" s="9"/>
      <c r="C5" s="8"/>
      <c r="D5" s="8"/>
      <c r="E5" s="8"/>
    </row>
    <row r="6" s="1" customFormat="true" ht="23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s="1" customFormat="true" ht="18.75" hidden="false" customHeight="true" outlineLevel="0" collapsed="false">
      <c r="A7" s="12" t="s">
        <v>8</v>
      </c>
      <c r="B7" s="13" t="s">
        <v>9</v>
      </c>
      <c r="C7" s="14" t="n">
        <v>11811</v>
      </c>
      <c r="D7" s="15" t="n">
        <v>3189</v>
      </c>
      <c r="E7" s="15" t="n">
        <v>15000</v>
      </c>
    </row>
    <row r="8" s="1" customFormat="true" ht="18.75" hidden="false" customHeight="true" outlineLevel="0" collapsed="false">
      <c r="A8" s="12"/>
      <c r="B8" s="13" t="s">
        <v>10</v>
      </c>
      <c r="C8" s="14" t="n">
        <v>2039</v>
      </c>
      <c r="D8" s="15" t="n">
        <v>551</v>
      </c>
      <c r="E8" s="15" t="n">
        <v>2590</v>
      </c>
    </row>
    <row r="9" s="1" customFormat="true" ht="18.75" hidden="false" customHeight="true" outlineLevel="0" collapsed="false">
      <c r="A9" s="12"/>
      <c r="B9" s="16" t="s">
        <v>11</v>
      </c>
      <c r="C9" s="14" t="n">
        <v>1050</v>
      </c>
      <c r="D9" s="15" t="n">
        <v>284</v>
      </c>
      <c r="E9" s="15" t="n">
        <v>1334</v>
      </c>
    </row>
    <row r="10" s="1" customFormat="true" ht="18.75" hidden="false" customHeight="true" outlineLevel="0" collapsed="false">
      <c r="A10" s="12"/>
      <c r="B10" s="16" t="s">
        <v>12</v>
      </c>
      <c r="C10" s="14" t="n">
        <v>46318</v>
      </c>
      <c r="D10" s="15" t="n">
        <v>12506</v>
      </c>
      <c r="E10" s="15" t="n">
        <v>58824</v>
      </c>
    </row>
    <row r="11" s="1" customFormat="true" ht="33" hidden="false" customHeight="false" outlineLevel="0" collapsed="false">
      <c r="A11" s="12"/>
      <c r="B11" s="16" t="s">
        <v>13</v>
      </c>
      <c r="C11" s="14" t="n">
        <v>5165</v>
      </c>
      <c r="D11" s="15" t="n">
        <v>1395</v>
      </c>
      <c r="E11" s="15" t="n">
        <v>6560</v>
      </c>
    </row>
    <row r="12" s="1" customFormat="true" ht="18.75" hidden="false" customHeight="true" outlineLevel="0" collapsed="false">
      <c r="A12" s="12"/>
      <c r="B12" s="16" t="s">
        <v>14</v>
      </c>
      <c r="C12" s="14" t="n">
        <v>9261</v>
      </c>
      <c r="D12" s="15" t="n">
        <v>2500</v>
      </c>
      <c r="E12" s="15" t="n">
        <v>11761</v>
      </c>
    </row>
    <row r="13" s="1" customFormat="true" ht="18.75" hidden="false" customHeight="true" outlineLevel="0" collapsed="false">
      <c r="A13" s="12"/>
      <c r="B13" s="16" t="s">
        <v>15</v>
      </c>
      <c r="C13" s="14" t="n">
        <v>22548</v>
      </c>
      <c r="D13" s="15" t="n">
        <v>6170</v>
      </c>
      <c r="E13" s="15" t="n">
        <v>28718</v>
      </c>
    </row>
    <row r="14" s="1" customFormat="true" ht="18.75" hidden="false" customHeight="true" outlineLevel="0" collapsed="false">
      <c r="A14" s="12"/>
      <c r="B14" s="17" t="s">
        <v>16</v>
      </c>
      <c r="C14" s="18" t="n">
        <f aca="false">SUM(C7:C13)</f>
        <v>98192</v>
      </c>
      <c r="D14" s="18" t="n">
        <f aca="false">SUM(D7:D13)</f>
        <v>26595</v>
      </c>
      <c r="E14" s="18" t="n">
        <f aca="false">SUM(E7:E13)</f>
        <v>124787</v>
      </c>
    </row>
    <row r="15" s="1" customFormat="true" ht="36" hidden="false" customHeight="true" outlineLevel="0" collapsed="false">
      <c r="A15" s="12"/>
      <c r="B15" s="19" t="s">
        <v>17</v>
      </c>
      <c r="C15" s="14"/>
      <c r="D15" s="15"/>
      <c r="E15" s="15"/>
    </row>
    <row r="16" s="1" customFormat="true" ht="34.5" hidden="false" customHeight="true" outlineLevel="0" collapsed="false">
      <c r="A16" s="12"/>
      <c r="B16" s="16" t="s">
        <v>18</v>
      </c>
      <c r="C16" s="14" t="n">
        <v>3651</v>
      </c>
      <c r="D16" s="15" t="n">
        <v>986</v>
      </c>
      <c r="E16" s="15" t="n">
        <v>4637</v>
      </c>
    </row>
    <row r="17" s="1" customFormat="true" ht="18.75" hidden="false" customHeight="true" outlineLevel="0" collapsed="false">
      <c r="A17" s="12"/>
      <c r="B17" s="16" t="s">
        <v>19</v>
      </c>
      <c r="C17" s="14" t="n">
        <v>10330</v>
      </c>
      <c r="D17" s="15" t="n">
        <v>2789</v>
      </c>
      <c r="E17" s="15" t="n">
        <v>13119</v>
      </c>
    </row>
    <row r="18" s="1" customFormat="true" ht="18.75" hidden="false" customHeight="true" outlineLevel="0" collapsed="false">
      <c r="A18" s="12"/>
      <c r="B18" s="16" t="s">
        <v>20</v>
      </c>
      <c r="C18" s="14" t="n">
        <v>2581</v>
      </c>
      <c r="D18" s="15" t="n">
        <v>697</v>
      </c>
      <c r="E18" s="15" t="n">
        <v>3278</v>
      </c>
    </row>
    <row r="19" s="1" customFormat="true" ht="18.75" hidden="false" customHeight="true" outlineLevel="0" collapsed="false">
      <c r="A19" s="12"/>
      <c r="B19" s="16" t="s">
        <v>21</v>
      </c>
      <c r="C19" s="14" t="n">
        <v>9023</v>
      </c>
      <c r="D19" s="15" t="n">
        <v>2436</v>
      </c>
      <c r="E19" s="15" t="n">
        <v>11459</v>
      </c>
    </row>
    <row r="20" s="1" customFormat="true" ht="18.75" hidden="false" customHeight="true" outlineLevel="0" collapsed="false">
      <c r="A20" s="12"/>
      <c r="B20" s="16" t="s">
        <v>22</v>
      </c>
      <c r="C20" s="14" t="n">
        <v>3527</v>
      </c>
      <c r="D20" s="15" t="n">
        <v>952</v>
      </c>
      <c r="E20" s="15" t="n">
        <v>4479</v>
      </c>
    </row>
    <row r="21" s="1" customFormat="true" ht="18.75" hidden="false" customHeight="true" outlineLevel="0" collapsed="false">
      <c r="A21" s="12"/>
      <c r="B21" s="16" t="s">
        <v>23</v>
      </c>
      <c r="C21" s="14" t="n">
        <v>2635</v>
      </c>
      <c r="D21" s="15" t="n">
        <v>711</v>
      </c>
      <c r="E21" s="15" t="n">
        <v>3346</v>
      </c>
    </row>
    <row r="22" s="1" customFormat="true" ht="18.75" hidden="false" customHeight="true" outlineLevel="0" collapsed="false">
      <c r="A22" s="12"/>
      <c r="B22" s="16" t="s">
        <v>24</v>
      </c>
      <c r="C22" s="14" t="n">
        <v>2352</v>
      </c>
      <c r="D22" s="15" t="n">
        <v>635</v>
      </c>
      <c r="E22" s="15" t="n">
        <v>2987</v>
      </c>
    </row>
    <row r="23" s="1" customFormat="true" ht="18.75" hidden="false" customHeight="true" outlineLevel="0" collapsed="false">
      <c r="A23" s="12"/>
      <c r="B23" s="16" t="s">
        <v>25</v>
      </c>
      <c r="C23" s="14" t="n">
        <v>2912</v>
      </c>
      <c r="D23" s="15" t="n">
        <v>786</v>
      </c>
      <c r="E23" s="15" t="n">
        <v>3698</v>
      </c>
    </row>
    <row r="24" s="1" customFormat="true" ht="18.75" hidden="false" customHeight="true" outlineLevel="0" collapsed="false">
      <c r="A24" s="12"/>
      <c r="B24" s="16" t="s">
        <v>26</v>
      </c>
      <c r="C24" s="14" t="n">
        <v>1997</v>
      </c>
      <c r="D24" s="15" t="n">
        <v>539</v>
      </c>
      <c r="E24" s="15" t="n">
        <v>2536</v>
      </c>
    </row>
    <row r="25" s="1" customFormat="true" ht="18.75" hidden="false" customHeight="true" outlineLevel="0" collapsed="false">
      <c r="A25" s="12"/>
      <c r="B25" s="16" t="s">
        <v>27</v>
      </c>
      <c r="C25" s="14" t="n">
        <v>3446</v>
      </c>
      <c r="D25" s="15" t="n">
        <v>930</v>
      </c>
      <c r="E25" s="15" t="n">
        <v>4376</v>
      </c>
    </row>
    <row r="26" s="1" customFormat="true" ht="18.75" hidden="false" customHeight="true" outlineLevel="0" collapsed="false">
      <c r="A26" s="12"/>
      <c r="B26" s="16" t="s">
        <v>28</v>
      </c>
      <c r="C26" s="14" t="n">
        <v>4472</v>
      </c>
      <c r="D26" s="15" t="n">
        <v>1208</v>
      </c>
      <c r="E26" s="15" t="n">
        <v>5680</v>
      </c>
    </row>
    <row r="27" s="1" customFormat="true" ht="33" hidden="false" customHeight="false" outlineLevel="0" collapsed="false">
      <c r="A27" s="12"/>
      <c r="B27" s="16" t="s">
        <v>29</v>
      </c>
      <c r="C27" s="14" t="n">
        <v>503</v>
      </c>
      <c r="D27" s="15" t="n">
        <v>136</v>
      </c>
      <c r="E27" s="15" t="n">
        <v>639</v>
      </c>
    </row>
    <row r="28" s="1" customFormat="true" ht="33" hidden="false" customHeight="false" outlineLevel="0" collapsed="false">
      <c r="A28" s="12"/>
      <c r="B28" s="16" t="s">
        <v>30</v>
      </c>
      <c r="C28" s="14" t="n">
        <v>1135</v>
      </c>
      <c r="D28" s="15" t="n">
        <v>307</v>
      </c>
      <c r="E28" s="15" t="n">
        <v>1442</v>
      </c>
    </row>
    <row r="29" s="1" customFormat="true" ht="33" hidden="false" customHeight="false" outlineLevel="0" collapsed="false">
      <c r="A29" s="12"/>
      <c r="B29" s="16" t="s">
        <v>31</v>
      </c>
      <c r="C29" s="14" t="n">
        <v>1740</v>
      </c>
      <c r="D29" s="15" t="n">
        <v>470</v>
      </c>
      <c r="E29" s="15" t="n">
        <v>2210</v>
      </c>
    </row>
    <row r="30" s="1" customFormat="true" ht="19.5" hidden="false" customHeight="true" outlineLevel="0" collapsed="false">
      <c r="A30" s="12"/>
      <c r="B30" s="16" t="s">
        <v>32</v>
      </c>
      <c r="C30" s="14" t="n">
        <v>14709</v>
      </c>
      <c r="D30" s="15" t="n">
        <v>3971</v>
      </c>
      <c r="E30" s="15" t="n">
        <v>18680</v>
      </c>
    </row>
    <row r="31" s="1" customFormat="true" ht="33" hidden="false" customHeight="false" outlineLevel="0" collapsed="false">
      <c r="A31" s="12"/>
      <c r="B31" s="16" t="s">
        <v>33</v>
      </c>
      <c r="C31" s="14" t="n">
        <v>11920</v>
      </c>
      <c r="D31" s="15" t="n">
        <v>3219</v>
      </c>
      <c r="E31" s="15" t="n">
        <v>15139</v>
      </c>
    </row>
    <row r="32" s="1" customFormat="true" ht="18.75" hidden="false" customHeight="true" outlineLevel="0" collapsed="false">
      <c r="A32" s="12"/>
      <c r="B32" s="16" t="s">
        <v>34</v>
      </c>
      <c r="C32" s="14" t="n">
        <v>4425</v>
      </c>
      <c r="D32" s="15" t="n">
        <v>1194</v>
      </c>
      <c r="E32" s="15" t="n">
        <v>5619</v>
      </c>
    </row>
    <row r="33" s="1" customFormat="true" ht="33" hidden="false" customHeight="false" outlineLevel="0" collapsed="false">
      <c r="A33" s="12"/>
      <c r="B33" s="16" t="s">
        <v>35</v>
      </c>
      <c r="C33" s="14" t="n">
        <v>5510</v>
      </c>
      <c r="D33" s="15" t="n">
        <v>1488</v>
      </c>
      <c r="E33" s="15" t="n">
        <v>6998</v>
      </c>
    </row>
    <row r="34" s="1" customFormat="true" ht="33" hidden="false" customHeight="false" outlineLevel="0" collapsed="false">
      <c r="A34" s="12"/>
      <c r="B34" s="16" t="s">
        <v>36</v>
      </c>
      <c r="C34" s="14" t="n">
        <v>4174</v>
      </c>
      <c r="D34" s="15" t="n">
        <v>1127</v>
      </c>
      <c r="E34" s="15" t="n">
        <v>5301</v>
      </c>
    </row>
    <row r="35" s="1" customFormat="true" ht="33" hidden="false" customHeight="false" outlineLevel="0" collapsed="false">
      <c r="A35" s="12"/>
      <c r="B35" s="16" t="s">
        <v>37</v>
      </c>
      <c r="C35" s="14" t="n">
        <v>5512</v>
      </c>
      <c r="D35" s="15" t="n">
        <v>1488</v>
      </c>
      <c r="E35" s="15" t="n">
        <v>7000</v>
      </c>
    </row>
    <row r="36" s="1" customFormat="true" ht="33" hidden="false" customHeight="false" outlineLevel="0" collapsed="false">
      <c r="A36" s="12"/>
      <c r="B36" s="16" t="s">
        <v>38</v>
      </c>
      <c r="C36" s="14" t="n">
        <v>5510</v>
      </c>
      <c r="D36" s="15" t="n">
        <v>1488</v>
      </c>
      <c r="E36" s="15" t="n">
        <v>6998</v>
      </c>
    </row>
    <row r="37" s="1" customFormat="true" ht="33.75" hidden="false" customHeight="true" outlineLevel="0" collapsed="false">
      <c r="A37" s="12"/>
      <c r="B37" s="16" t="s">
        <v>39</v>
      </c>
      <c r="C37" s="14" t="n">
        <v>586</v>
      </c>
      <c r="D37" s="15" t="n">
        <v>158</v>
      </c>
      <c r="E37" s="15" t="n">
        <v>744</v>
      </c>
    </row>
    <row r="38" s="1" customFormat="true" ht="32.25" hidden="false" customHeight="true" outlineLevel="0" collapsed="false">
      <c r="A38" s="12"/>
      <c r="B38" s="17" t="s">
        <v>40</v>
      </c>
      <c r="C38" s="18" t="n">
        <f aca="false">SUM(C16:C37)</f>
        <v>102650</v>
      </c>
      <c r="D38" s="18" t="n">
        <f aca="false">SUM(D16:D37)</f>
        <v>27715</v>
      </c>
      <c r="E38" s="18" t="n">
        <f aca="false">SUM(E16:E37)</f>
        <v>130365</v>
      </c>
    </row>
    <row r="39" s="1" customFormat="true" ht="32.25" hidden="false" customHeight="true" outlineLevel="0" collapsed="false">
      <c r="A39" s="20"/>
      <c r="B39" s="17" t="s">
        <v>41</v>
      </c>
      <c r="C39" s="18" t="n">
        <v>142520</v>
      </c>
      <c r="D39" s="18" t="n">
        <v>38480</v>
      </c>
      <c r="E39" s="18" t="n">
        <v>181000</v>
      </c>
    </row>
    <row r="40" s="1" customFormat="true" ht="20.25" hidden="false" customHeight="true" outlineLevel="0" collapsed="false">
      <c r="A40" s="21"/>
      <c r="B40" s="10" t="s">
        <v>16</v>
      </c>
      <c r="C40" s="22" t="n">
        <f aca="false">SUM(C38,C14,C39)</f>
        <v>343362</v>
      </c>
      <c r="D40" s="22" t="n">
        <f aca="false">SUM(D38,D14,D39)</f>
        <v>92790</v>
      </c>
      <c r="E40" s="22" t="n">
        <f aca="false">SUM(E38,E14,E39)</f>
        <v>436152</v>
      </c>
      <c r="F40" s="23"/>
    </row>
    <row r="41" customFormat="false" ht="18.75" hidden="false" customHeight="false" outlineLevel="0" collapsed="false">
      <c r="E41" s="24"/>
    </row>
    <row r="42" customFormat="false" ht="18.75" hidden="false" customHeight="false" outlineLevel="0" collapsed="false">
      <c r="E42" s="24"/>
    </row>
    <row r="43" customFormat="false" ht="18.75" hidden="false" customHeight="false" outlineLevel="0" collapsed="false">
      <c r="E43" s="24"/>
    </row>
    <row r="44" customFormat="false" ht="18.75" hidden="false" customHeight="false" outlineLevel="0" collapsed="false">
      <c r="E44" s="24"/>
    </row>
    <row r="45" customFormat="false" ht="18.75" hidden="false" customHeight="false" outlineLevel="0" collapsed="false">
      <c r="E45" s="24"/>
    </row>
    <row r="46" customFormat="false" ht="18.75" hidden="false" customHeight="false" outlineLevel="0" collapsed="false">
      <c r="E46" s="25"/>
    </row>
    <row r="47" customFormat="false" ht="18.75" hidden="false" customHeight="false" outlineLevel="0" collapsed="false">
      <c r="E47" s="25"/>
    </row>
    <row r="48" customFormat="false" ht="16.5" hidden="false" customHeight="false" outlineLevel="0" collapsed="false">
      <c r="E48" s="26"/>
    </row>
  </sheetData>
  <mergeCells count="4">
    <mergeCell ref="A1:E1"/>
    <mergeCell ref="A2:E3"/>
    <mergeCell ref="D4:E4"/>
    <mergeCell ref="A7:A38"/>
  </mergeCells>
  <printOptions headings="false" gridLines="false" gridLinesSet="true" horizontalCentered="false" verticalCentered="false"/>
  <pageMargins left="0.9" right="0.440277777777778" top="0.2" bottom="0.1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6-12-01T14:05:28Z</cp:lastPrinted>
  <dcterms:modified xsi:type="dcterms:W3CDTF">2016-12-01T14:05:30Z</dcterms:modified>
  <cp:revision>0</cp:revision>
  <dc:subject/>
  <dc:title/>
</cp:coreProperties>
</file>