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6.évi költségvetés módosításáról szóló .../2016 (XII. …..) önkormányzati rendelethez </t>
  </si>
  <si>
    <t xml:space="preserve">Zalaszentgrót  Város  Önkormányzata  2016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8" min="2" style="30" width="8.99"/>
    <col collapsed="false" customWidth="true" hidden="false" outlineLevel="0" max="9" min="9" style="30" width="10.41"/>
    <col collapsed="false" customWidth="true" hidden="false" outlineLevel="0" max="10" min="10" style="30" width="10.71"/>
    <col collapsed="false" customWidth="true" hidden="false" outlineLevel="0" max="11" min="11" style="30" width="8.99"/>
    <col collapsed="false" customWidth="true" hidden="false" outlineLevel="0" max="13" min="12" style="30" width="9.7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75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55848</v>
      </c>
      <c r="C8" s="42" t="n">
        <v>55848</v>
      </c>
      <c r="D8" s="42" t="n">
        <v>43100</v>
      </c>
      <c r="E8" s="42" t="n">
        <v>53100</v>
      </c>
      <c r="F8" s="42" t="n">
        <v>53100</v>
      </c>
      <c r="G8" s="42" t="n">
        <v>54225</v>
      </c>
      <c r="H8" s="42" t="n">
        <v>54225</v>
      </c>
      <c r="I8" s="42" t="n">
        <v>54225</v>
      </c>
      <c r="J8" s="42" t="n">
        <v>56325</v>
      </c>
      <c r="K8" s="42" t="n">
        <v>56325</v>
      </c>
      <c r="L8" s="42" t="n">
        <v>56325</v>
      </c>
      <c r="M8" s="42" t="n">
        <v>47392</v>
      </c>
      <c r="N8" s="43" t="n">
        <f aca="false">SUM(B8:M8)</f>
        <v>640038</v>
      </c>
    </row>
    <row r="9" s="44" customFormat="true" ht="15" hidden="false" customHeight="false" outlineLevel="0" collapsed="false">
      <c r="A9" s="41" t="s">
        <v>56</v>
      </c>
      <c r="B9" s="42" t="n">
        <v>165</v>
      </c>
      <c r="C9" s="42" t="n">
        <v>125</v>
      </c>
      <c r="D9" s="42" t="n">
        <v>125</v>
      </c>
      <c r="E9" s="42" t="n">
        <v>125</v>
      </c>
      <c r="F9" s="42" t="n">
        <v>125</v>
      </c>
      <c r="G9" s="42" t="n">
        <v>9164</v>
      </c>
      <c r="H9" s="42" t="n">
        <v>5153</v>
      </c>
      <c r="I9" s="42" t="n">
        <v>125</v>
      </c>
      <c r="J9" s="42" t="n">
        <v>725</v>
      </c>
      <c r="K9" s="42" t="n">
        <v>50125</v>
      </c>
      <c r="L9" s="42" t="n">
        <v>802985</v>
      </c>
      <c r="M9" s="42" t="n">
        <v>909065</v>
      </c>
      <c r="N9" s="43" t="n">
        <f aca="false">SUM(B9:M9)</f>
        <v>1778007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5050</v>
      </c>
      <c r="E10" s="42" t="n">
        <v>15000</v>
      </c>
      <c r="F10" s="42" t="n">
        <v>85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000</v>
      </c>
      <c r="N10" s="43" t="n">
        <f aca="false">SUM(B10:M10)</f>
        <v>28236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/>
      <c r="E11" s="42"/>
      <c r="F11" s="42"/>
      <c r="G11" s="42"/>
      <c r="H11" s="42"/>
      <c r="I11" s="42"/>
      <c r="J11" s="42" t="n">
        <v>20</v>
      </c>
      <c r="K11" s="42"/>
      <c r="L11" s="42"/>
      <c r="M11" s="42"/>
      <c r="N11" s="43" t="n">
        <f aca="false">SUM(B11:M11)</f>
        <v>20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6789</v>
      </c>
      <c r="E12" s="42" t="n">
        <v>6789</v>
      </c>
      <c r="F12" s="42" t="n">
        <v>6789</v>
      </c>
      <c r="G12" s="42" t="n">
        <v>13399</v>
      </c>
      <c r="H12" s="42" t="n">
        <v>6789</v>
      </c>
      <c r="I12" s="42" t="n">
        <v>6789</v>
      </c>
      <c r="J12" s="42" t="n">
        <v>6789</v>
      </c>
      <c r="K12" s="42" t="n">
        <v>6789</v>
      </c>
      <c r="L12" s="42" t="n">
        <v>6789</v>
      </c>
      <c r="M12" s="42" t="n">
        <v>38748</v>
      </c>
      <c r="N12" s="43" t="n">
        <f aca="false">SUM(B12:M12)</f>
        <v>120037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/>
      <c r="D13" s="42" t="n">
        <v>12701</v>
      </c>
      <c r="E13" s="42" t="n">
        <v>6464</v>
      </c>
      <c r="F13" s="42" t="n">
        <v>19292</v>
      </c>
      <c r="G13" s="42" t="n">
        <v>29402</v>
      </c>
      <c r="H13" s="42" t="n">
        <v>18680</v>
      </c>
      <c r="I13" s="42" t="n">
        <v>59376</v>
      </c>
      <c r="J13" s="42" t="n">
        <v>109250</v>
      </c>
      <c r="K13" s="42"/>
      <c r="L13" s="42"/>
      <c r="M13" s="42"/>
      <c r="N13" s="43" t="n">
        <f aca="false">SUM(B13:M13)</f>
        <v>273587</v>
      </c>
    </row>
    <row r="14" s="44" customFormat="true" ht="15" hidden="false" customHeight="false" outlineLevel="0" collapsed="false">
      <c r="A14" s="41" t="s">
        <v>61</v>
      </c>
      <c r="B14" s="42" t="n">
        <v>37170</v>
      </c>
      <c r="C14" s="42" t="n">
        <v>37270</v>
      </c>
      <c r="D14" s="42" t="n">
        <v>37270</v>
      </c>
      <c r="E14" s="42" t="n">
        <v>37270</v>
      </c>
      <c r="F14" s="42" t="n">
        <v>37170</v>
      </c>
      <c r="G14" s="42" t="n">
        <v>37530</v>
      </c>
      <c r="H14" s="42" t="n">
        <v>37530</v>
      </c>
      <c r="I14" s="42" t="n">
        <v>37530</v>
      </c>
      <c r="J14" s="42" t="n">
        <v>37942</v>
      </c>
      <c r="K14" s="42" t="n">
        <v>37942</v>
      </c>
      <c r="L14" s="42" t="n">
        <v>44056</v>
      </c>
      <c r="M14" s="42" t="n">
        <v>41413</v>
      </c>
      <c r="N14" s="43" t="n">
        <f aca="false">SUM(B14:M14)</f>
        <v>460093</v>
      </c>
    </row>
    <row r="15" s="44" customFormat="true" ht="15" hidden="false" customHeight="false" outlineLevel="0" collapsed="false">
      <c r="A15" s="41" t="s">
        <v>62</v>
      </c>
      <c r="B15" s="42"/>
      <c r="C15" s="42" t="n">
        <v>100000</v>
      </c>
      <c r="D15" s="42"/>
      <c r="E15" s="42"/>
      <c r="F15" s="42"/>
      <c r="G15" s="42"/>
      <c r="H15" s="42"/>
      <c r="I15" s="42"/>
      <c r="J15" s="42" t="n">
        <v>70000</v>
      </c>
      <c r="K15" s="42" t="n">
        <v>208000</v>
      </c>
      <c r="L15" s="42" t="n">
        <v>240140</v>
      </c>
      <c r="M15" s="42" t="n">
        <v>100000</v>
      </c>
      <c r="N15" s="43" t="n">
        <f aca="false">SUM(B15:M15)</f>
        <v>718140</v>
      </c>
    </row>
    <row r="16" s="44" customFormat="true" ht="15.75" hidden="false" customHeight="false" outlineLevel="0" collapsed="false">
      <c r="A16" s="45" t="s">
        <v>63</v>
      </c>
      <c r="B16" s="43" t="n">
        <f aca="false">SUM(B8:B15)</f>
        <v>118394</v>
      </c>
      <c r="C16" s="43" t="n">
        <f aca="false">SUM(C8:C15)</f>
        <v>200032</v>
      </c>
      <c r="D16" s="43" t="n">
        <f aca="false">SUM(D8:D15)</f>
        <v>135035</v>
      </c>
      <c r="E16" s="43" t="n">
        <f aca="false">SUM(E8:E15)</f>
        <v>118748</v>
      </c>
      <c r="F16" s="43" t="n">
        <f aca="false">SUM(F8:F15)</f>
        <v>201476</v>
      </c>
      <c r="G16" s="43" t="n">
        <f aca="false">SUM(G8:G15)</f>
        <v>143720</v>
      </c>
      <c r="H16" s="43" t="n">
        <f aca="false">SUM(H8:H15)</f>
        <v>122377</v>
      </c>
      <c r="I16" s="43" t="n">
        <f aca="false">SUM(I8:I15)</f>
        <v>158045</v>
      </c>
      <c r="J16" s="43" t="n">
        <f aca="false">SUM(J8:J15)</f>
        <v>416101</v>
      </c>
      <c r="K16" s="43" t="n">
        <f aca="false">SUM(K8:K15)</f>
        <v>359446</v>
      </c>
      <c r="L16" s="43" t="n">
        <f aca="false">SUM(L8:L15)</f>
        <v>1150295</v>
      </c>
      <c r="M16" s="43" t="n">
        <f aca="false">SUM(M8:M15)</f>
        <v>1148618</v>
      </c>
      <c r="N16" s="43" t="n">
        <f aca="false">SUM(N8:N15)</f>
        <v>4272287</v>
      </c>
      <c r="O16" s="46"/>
    </row>
    <row r="17" s="44" customFormat="true" ht="15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5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2.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76200</v>
      </c>
      <c r="C22" s="42" t="n">
        <v>81140</v>
      </c>
      <c r="D22" s="42" t="n">
        <v>81140</v>
      </c>
      <c r="E22" s="42" t="n">
        <v>91040</v>
      </c>
      <c r="F22" s="42" t="n">
        <v>91140</v>
      </c>
      <c r="G22" s="42" t="n">
        <v>92265</v>
      </c>
      <c r="H22" s="42" t="n">
        <v>92265</v>
      </c>
      <c r="I22" s="42" t="n">
        <v>92265</v>
      </c>
      <c r="J22" s="42" t="n">
        <v>141140</v>
      </c>
      <c r="K22" s="42" t="n">
        <v>92265</v>
      </c>
      <c r="L22" s="42" t="n">
        <v>92265</v>
      </c>
      <c r="M22" s="42" t="n">
        <v>115284</v>
      </c>
      <c r="N22" s="43" t="n">
        <f aca="false">SUM(B22:M22)</f>
        <v>1138409</v>
      </c>
    </row>
    <row r="23" s="44" customFormat="true" ht="15" hidden="false" customHeight="false" outlineLevel="0" collapsed="false">
      <c r="A23" s="41" t="s">
        <v>66</v>
      </c>
      <c r="B23" s="42" t="n">
        <v>1842</v>
      </c>
      <c r="C23" s="42"/>
      <c r="D23" s="42" t="n">
        <v>5680</v>
      </c>
      <c r="E23" s="42" t="n">
        <v>100</v>
      </c>
      <c r="F23" s="42" t="n">
        <v>6991</v>
      </c>
      <c r="G23" s="42" t="n">
        <v>14402</v>
      </c>
      <c r="H23" s="42" t="n">
        <v>9373</v>
      </c>
      <c r="I23" s="42" t="n">
        <v>59376</v>
      </c>
      <c r="J23" s="42" t="n">
        <v>80351</v>
      </c>
      <c r="K23" s="42" t="n">
        <v>1040000</v>
      </c>
      <c r="L23" s="42" t="n">
        <v>881675</v>
      </c>
      <c r="M23" s="42" t="n">
        <v>5716</v>
      </c>
      <c r="N23" s="43" t="n">
        <f aca="false">SUM(B23:M23)</f>
        <v>2105506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 t="n">
        <v>5619</v>
      </c>
      <c r="E24" s="42"/>
      <c r="F24" s="42" t="n">
        <v>18861</v>
      </c>
      <c r="G24" s="42" t="n">
        <v>15000</v>
      </c>
      <c r="H24" s="42" t="n">
        <v>18680</v>
      </c>
      <c r="I24" s="42" t="n">
        <v>17201</v>
      </c>
      <c r="J24" s="42" t="n">
        <v>93765</v>
      </c>
      <c r="K24" s="42" t="n">
        <v>50000</v>
      </c>
      <c r="L24" s="42" t="n">
        <v>2157</v>
      </c>
      <c r="M24" s="42" t="n">
        <v>214869</v>
      </c>
      <c r="N24" s="43" t="n">
        <f aca="false">SUM(B24:M24)</f>
        <v>436152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 t="n">
        <v>300</v>
      </c>
      <c r="F25" s="42"/>
      <c r="G25" s="42" t="n">
        <v>5000</v>
      </c>
      <c r="H25" s="42"/>
      <c r="I25" s="42" t="n">
        <v>6812</v>
      </c>
      <c r="J25" s="42" t="n">
        <v>2500</v>
      </c>
      <c r="K25" s="42" t="n">
        <v>700</v>
      </c>
      <c r="L25" s="42"/>
      <c r="M25" s="42"/>
      <c r="N25" s="43" t="n">
        <f aca="false">SUM(B25:M25)</f>
        <v>17812</v>
      </c>
    </row>
    <row r="26" s="44" customFormat="true" ht="15" hidden="false" customHeight="false" outlineLevel="0" collapsed="false">
      <c r="A26" s="41" t="s">
        <v>69</v>
      </c>
      <c r="B26" s="42" t="n">
        <v>37170</v>
      </c>
      <c r="C26" s="42" t="n">
        <v>37270</v>
      </c>
      <c r="D26" s="42" t="n">
        <v>37270</v>
      </c>
      <c r="E26" s="42" t="n">
        <v>37270</v>
      </c>
      <c r="F26" s="42" t="n">
        <v>37170</v>
      </c>
      <c r="G26" s="42" t="n">
        <v>37530</v>
      </c>
      <c r="H26" s="42" t="n">
        <v>37530</v>
      </c>
      <c r="I26" s="42" t="n">
        <v>37530</v>
      </c>
      <c r="J26" s="42" t="n">
        <v>37942</v>
      </c>
      <c r="K26" s="42" t="n">
        <v>37942</v>
      </c>
      <c r="L26" s="42" t="n">
        <v>44056</v>
      </c>
      <c r="M26" s="42" t="n">
        <v>41413</v>
      </c>
      <c r="N26" s="43" t="n">
        <f aca="false">SUM(B26:M26)</f>
        <v>460093</v>
      </c>
    </row>
    <row r="27" s="44" customFormat="true" ht="15" hidden="false" customHeight="false" outlineLevel="0" collapsed="false">
      <c r="A27" s="41" t="s">
        <v>70</v>
      </c>
      <c r="B27" s="42" t="n">
        <v>14315</v>
      </c>
      <c r="C27" s="42"/>
      <c r="D27" s="42"/>
      <c r="E27" s="42"/>
      <c r="F27" s="42"/>
      <c r="G27" s="42"/>
      <c r="H27" s="42"/>
      <c r="I27" s="42"/>
      <c r="J27" s="42" t="n">
        <v>100000</v>
      </c>
      <c r="K27" s="42"/>
      <c r="L27" s="42"/>
      <c r="M27" s="42"/>
      <c r="N27" s="43" t="n">
        <f aca="false">SUM(B27:M27)</f>
        <v>114315</v>
      </c>
    </row>
    <row r="28" s="44" customFormat="true" ht="15.75" hidden="false" customHeight="false" outlineLevel="0" collapsed="false">
      <c r="A28" s="45" t="s">
        <v>71</v>
      </c>
      <c r="B28" s="43" t="n">
        <f aca="false">SUM(B22:B27)</f>
        <v>129527</v>
      </c>
      <c r="C28" s="43" t="n">
        <f aca="false">SUM(C22:C27)</f>
        <v>118410</v>
      </c>
      <c r="D28" s="43" t="n">
        <f aca="false">SUM(D22:D27)</f>
        <v>132209</v>
      </c>
      <c r="E28" s="43" t="n">
        <f aca="false">SUM(E22:E27)</f>
        <v>128710</v>
      </c>
      <c r="F28" s="43" t="n">
        <f aca="false">SUM(F22:F27)</f>
        <v>154162</v>
      </c>
      <c r="G28" s="43" t="n">
        <f aca="false">SUM(G22:G27)</f>
        <v>164197</v>
      </c>
      <c r="H28" s="43" t="n">
        <f aca="false">SUM(H22:H27)</f>
        <v>157848</v>
      </c>
      <c r="I28" s="43" t="n">
        <f aca="false">SUM(I22:I27)</f>
        <v>213184</v>
      </c>
      <c r="J28" s="43" t="n">
        <f aca="false">SUM(J22:J27)</f>
        <v>455698</v>
      </c>
      <c r="K28" s="43" t="n">
        <f aca="false">SUM(K22:K27)</f>
        <v>1220907</v>
      </c>
      <c r="L28" s="43" t="n">
        <f aca="false">SUM(L22:L27)</f>
        <v>1020153</v>
      </c>
      <c r="M28" s="43" t="n">
        <f aca="false">SUM(M22:M27)</f>
        <v>377282</v>
      </c>
      <c r="N28" s="43" t="n">
        <f aca="false">SUM(N22:N27)</f>
        <v>4272287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220138888888889" right="0.2" top="0.3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12-01T13:56:05Z</cp:lastPrinted>
  <dcterms:modified xsi:type="dcterms:W3CDTF">2016-12-01T13:57:17Z</dcterms:modified>
  <cp:revision>0</cp:revision>
  <dc:subject/>
  <dc:title/>
</cp:coreProperties>
</file>