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3. melléklet a 2016. évi költségvetés végrehajtásáról és a 2016. évi költségvetési maradvány jóváhagyásáról szóló …../2017 (V….) önkormányzati rendelethez</t>
  </si>
  <si>
    <t xml:space="preserve">A 2016. évi költségvetés bevételeinek előirányzata és teljesítése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Telj.%-ba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almi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 (hitelfelvétel, betét megszüntetés)</t>
  </si>
  <si>
    <t xml:space="preserve">Eredeti ei.</t>
  </si>
  <si>
    <t xml:space="preserve">Mód.ei.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MS Sans Serif"/>
      <family val="2"/>
      <charset val="238"/>
    </font>
    <font>
      <b val="true"/>
      <i val="true"/>
      <sz val="11"/>
      <name val="MS Sans Serif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5" min="3" style="3" width="9.28"/>
    <col collapsed="false" customWidth="true" hidden="false" outlineLevel="0" max="8" min="6" style="4" width="9.41"/>
    <col collapsed="false" customWidth="true" hidden="false" outlineLevel="0" max="11" min="9" style="4" width="9.28"/>
    <col collapsed="false" customWidth="true" hidden="false" outlineLevel="0" max="15" min="12" style="1" width="9.28"/>
    <col collapsed="false" customWidth="true" hidden="false" outlineLevel="0" max="17" min="16" style="1" width="10.28"/>
    <col collapsed="false" customWidth="true" hidden="false" outlineLevel="0" max="32" min="18" style="1" width="9.28"/>
    <col collapsed="false" customWidth="true" hidden="false" outlineLevel="0" max="33" min="33" style="1" width="11.28"/>
    <col collapsed="false" customWidth="true" hidden="false" outlineLevel="0" max="34" min="34" style="5" width="11.28"/>
    <col collapsed="false" customWidth="true" hidden="false" outlineLevel="0" max="35" min="35" style="5" width="10.71"/>
    <col collapsed="false" customWidth="true" hidden="true" outlineLevel="0" max="36" min="36" style="5" width="5.85"/>
    <col collapsed="false" customWidth="true" hidden="false" outlineLevel="0" max="67" min="37" style="5" width="5.85"/>
    <col collapsed="false" customWidth="false" hidden="false" outlineLevel="0" max="257" min="68" style="5" width="17.28"/>
  </cols>
  <sheetData>
    <row r="1" s="7" customFormat="tru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2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53.2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7" customFormat="true" ht="30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14.2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3"/>
      <c r="AE5" s="13"/>
      <c r="AF5" s="13"/>
      <c r="AG5" s="13"/>
    </row>
    <row r="6" s="18" customFormat="true" ht="19.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5</v>
      </c>
      <c r="Y6" s="16"/>
      <c r="Z6" s="16"/>
      <c r="AA6" s="16"/>
      <c r="AB6" s="16"/>
      <c r="AC6" s="16"/>
      <c r="AD6" s="16"/>
      <c r="AE6" s="16"/>
      <c r="AF6" s="16"/>
      <c r="AG6" s="17" t="s">
        <v>6</v>
      </c>
      <c r="AH6" s="17"/>
      <c r="AI6" s="17"/>
      <c r="AK6" s="19" t="s">
        <v>7</v>
      </c>
    </row>
    <row r="7" s="18" customFormat="true" ht="19.5" hidden="false" customHeight="tru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 t="s">
        <v>9</v>
      </c>
      <c r="P7" s="15"/>
      <c r="Q7" s="15"/>
      <c r="R7" s="15"/>
      <c r="S7" s="15"/>
      <c r="T7" s="15"/>
      <c r="U7" s="15"/>
      <c r="V7" s="15"/>
      <c r="W7" s="15"/>
      <c r="X7" s="16"/>
      <c r="Y7" s="16"/>
      <c r="Z7" s="16"/>
      <c r="AA7" s="16"/>
      <c r="AB7" s="16"/>
      <c r="AC7" s="16"/>
      <c r="AD7" s="16"/>
      <c r="AE7" s="16"/>
      <c r="AF7" s="16"/>
      <c r="AG7" s="17"/>
      <c r="AH7" s="17"/>
      <c r="AI7" s="17"/>
      <c r="AK7" s="19"/>
    </row>
    <row r="8" s="21" customFormat="true" ht="69.75" hidden="false" customHeight="true" outlineLevel="0" collapsed="false">
      <c r="A8" s="14"/>
      <c r="B8" s="14"/>
      <c r="C8" s="20" t="s">
        <v>10</v>
      </c>
      <c r="D8" s="20"/>
      <c r="E8" s="20"/>
      <c r="F8" s="17" t="s">
        <v>11</v>
      </c>
      <c r="G8" s="17"/>
      <c r="H8" s="17"/>
      <c r="I8" s="17" t="s">
        <v>8</v>
      </c>
      <c r="J8" s="17"/>
      <c r="K8" s="17"/>
      <c r="L8" s="17" t="s">
        <v>12</v>
      </c>
      <c r="M8" s="17"/>
      <c r="N8" s="17"/>
      <c r="O8" s="17" t="s">
        <v>13</v>
      </c>
      <c r="P8" s="17"/>
      <c r="Q8" s="17"/>
      <c r="R8" s="17" t="s">
        <v>14</v>
      </c>
      <c r="S8" s="17"/>
      <c r="T8" s="17"/>
      <c r="U8" s="17" t="s">
        <v>15</v>
      </c>
      <c r="V8" s="17"/>
      <c r="W8" s="17"/>
      <c r="X8" s="17" t="s">
        <v>16</v>
      </c>
      <c r="Y8" s="17"/>
      <c r="Z8" s="17"/>
      <c r="AA8" s="17" t="s">
        <v>17</v>
      </c>
      <c r="AB8" s="17"/>
      <c r="AC8" s="17"/>
      <c r="AD8" s="17" t="s">
        <v>18</v>
      </c>
      <c r="AE8" s="17"/>
      <c r="AF8" s="17"/>
      <c r="AG8" s="17"/>
      <c r="AH8" s="17"/>
      <c r="AI8" s="17"/>
      <c r="AK8" s="19"/>
    </row>
    <row r="9" s="21" customFormat="true" ht="28.5" hidden="false" customHeight="true" outlineLevel="0" collapsed="false">
      <c r="A9" s="14"/>
      <c r="B9" s="14"/>
      <c r="C9" s="20" t="s">
        <v>19</v>
      </c>
      <c r="D9" s="20" t="s">
        <v>20</v>
      </c>
      <c r="E9" s="20" t="s">
        <v>21</v>
      </c>
      <c r="F9" s="20" t="s">
        <v>19</v>
      </c>
      <c r="G9" s="20" t="s">
        <v>20</v>
      </c>
      <c r="H9" s="20" t="s">
        <v>21</v>
      </c>
      <c r="I9" s="20" t="s">
        <v>19</v>
      </c>
      <c r="J9" s="20" t="s">
        <v>20</v>
      </c>
      <c r="K9" s="20" t="s">
        <v>21</v>
      </c>
      <c r="L9" s="20" t="s">
        <v>19</v>
      </c>
      <c r="M9" s="20" t="s">
        <v>20</v>
      </c>
      <c r="N9" s="20" t="s">
        <v>21</v>
      </c>
      <c r="O9" s="20" t="s">
        <v>19</v>
      </c>
      <c r="P9" s="20" t="s">
        <v>20</v>
      </c>
      <c r="Q9" s="20" t="s">
        <v>21</v>
      </c>
      <c r="R9" s="20" t="s">
        <v>19</v>
      </c>
      <c r="S9" s="20" t="s">
        <v>20</v>
      </c>
      <c r="T9" s="20" t="s">
        <v>21</v>
      </c>
      <c r="U9" s="20" t="s">
        <v>19</v>
      </c>
      <c r="V9" s="20" t="s">
        <v>20</v>
      </c>
      <c r="W9" s="20" t="s">
        <v>21</v>
      </c>
      <c r="X9" s="20" t="s">
        <v>19</v>
      </c>
      <c r="Y9" s="20" t="s">
        <v>20</v>
      </c>
      <c r="Z9" s="20" t="s">
        <v>21</v>
      </c>
      <c r="AA9" s="20" t="s">
        <v>19</v>
      </c>
      <c r="AB9" s="20" t="s">
        <v>20</v>
      </c>
      <c r="AC9" s="20" t="s">
        <v>21</v>
      </c>
      <c r="AD9" s="20" t="s">
        <v>19</v>
      </c>
      <c r="AE9" s="20" t="s">
        <v>20</v>
      </c>
      <c r="AF9" s="20" t="s">
        <v>21</v>
      </c>
      <c r="AG9" s="20" t="s">
        <v>19</v>
      </c>
      <c r="AH9" s="20" t="s">
        <v>20</v>
      </c>
      <c r="AI9" s="20" t="s">
        <v>21</v>
      </c>
      <c r="AK9" s="19"/>
    </row>
    <row r="10" s="27" customFormat="true" ht="32.25" hidden="false" customHeight="true" outlineLevel="0" collapsed="false">
      <c r="A10" s="22" t="n">
        <v>1</v>
      </c>
      <c r="B10" s="23" t="s">
        <v>22</v>
      </c>
      <c r="C10" s="24" t="n">
        <v>1429</v>
      </c>
      <c r="D10" s="24" t="n">
        <v>2827</v>
      </c>
      <c r="E10" s="24" t="n">
        <v>2998</v>
      </c>
      <c r="F10" s="24"/>
      <c r="G10" s="24"/>
      <c r="H10" s="24"/>
      <c r="I10" s="24" t="n">
        <v>22515</v>
      </c>
      <c r="J10" s="24" t="n">
        <v>22515</v>
      </c>
      <c r="K10" s="24" t="n">
        <v>23297</v>
      </c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 t="n">
        <v>692</v>
      </c>
      <c r="Y10" s="25" t="n">
        <v>692</v>
      </c>
      <c r="Z10" s="25" t="n">
        <v>692</v>
      </c>
      <c r="AA10" s="25" t="n">
        <v>117484</v>
      </c>
      <c r="AB10" s="25" t="n">
        <v>122501</v>
      </c>
      <c r="AC10" s="25" t="n">
        <v>122501</v>
      </c>
      <c r="AD10" s="25"/>
      <c r="AE10" s="25"/>
      <c r="AF10" s="25"/>
      <c r="AG10" s="26" t="n">
        <f aca="false">SUM(AD10,AA10,X10,U10,R10,O10,L10,I10,F10,C10)</f>
        <v>142120</v>
      </c>
      <c r="AH10" s="26" t="n">
        <f aca="false">SUM(AE10,AB10,Y10,V10,S10,P10,M10,J10,G10,D10)</f>
        <v>148535</v>
      </c>
      <c r="AI10" s="26" t="n">
        <f aca="false">SUM(AF10,AC10,Z10,W10,T10,Q10,N10,K10,H10,E10)</f>
        <v>149488</v>
      </c>
      <c r="AK10" s="28" t="n">
        <f aca="false">AI10/AH10*100</f>
        <v>100.641599622984</v>
      </c>
    </row>
    <row r="11" s="32" customFormat="true" ht="32.25" hidden="false" customHeight="true" outlineLevel="0" collapsed="false">
      <c r="A11" s="29" t="n">
        <v>2</v>
      </c>
      <c r="B11" s="30" t="s">
        <v>23</v>
      </c>
      <c r="C11" s="31" t="n">
        <v>82617</v>
      </c>
      <c r="D11" s="31" t="n">
        <v>84581</v>
      </c>
      <c r="E11" s="31" t="n">
        <v>87459</v>
      </c>
      <c r="F11" s="31"/>
      <c r="G11" s="31"/>
      <c r="H11" s="31"/>
      <c r="I11" s="31" t="n">
        <v>7661</v>
      </c>
      <c r="J11" s="31" t="n">
        <v>7661</v>
      </c>
      <c r="K11" s="31" t="n">
        <v>8244</v>
      </c>
      <c r="L11" s="31"/>
      <c r="M11" s="31"/>
      <c r="N11" s="31"/>
      <c r="O11" s="31"/>
      <c r="P11" s="31" t="n">
        <v>628</v>
      </c>
      <c r="Q11" s="31" t="n">
        <v>628</v>
      </c>
      <c r="R11" s="31"/>
      <c r="S11" s="31"/>
      <c r="T11" s="31"/>
      <c r="U11" s="31"/>
      <c r="V11" s="31"/>
      <c r="W11" s="31"/>
      <c r="X11" s="31" t="n">
        <v>8569</v>
      </c>
      <c r="Y11" s="31" t="n">
        <v>8568</v>
      </c>
      <c r="Z11" s="31" t="n">
        <v>8568</v>
      </c>
      <c r="AA11" s="31" t="n">
        <v>27522</v>
      </c>
      <c r="AB11" s="31" t="n">
        <v>29247</v>
      </c>
      <c r="AC11" s="31" t="n">
        <v>29247</v>
      </c>
      <c r="AD11" s="31"/>
      <c r="AE11" s="31"/>
      <c r="AF11" s="31"/>
      <c r="AG11" s="26" t="n">
        <f aca="false">SUM(AD11,AA11,X11,U11,R11,O11,L11,I11,F11,C11)</f>
        <v>126369</v>
      </c>
      <c r="AH11" s="26" t="n">
        <f aca="false">SUM(AE11,AB11,Y11,V11,S11,P11,M11,J11,G11,D11)</f>
        <v>130685</v>
      </c>
      <c r="AI11" s="26" t="n">
        <f aca="false">SUM(AF11,AC11,Z11,W11,T11,Q11,N11,K11,H11,E11)</f>
        <v>134146</v>
      </c>
      <c r="AK11" s="28" t="n">
        <f aca="false">AI11/AH11*100</f>
        <v>102.648352909668</v>
      </c>
    </row>
    <row r="12" s="32" customFormat="true" ht="32.25" hidden="false" customHeight="true" outlineLevel="0" collapsed="false">
      <c r="A12" s="22" t="n">
        <v>3</v>
      </c>
      <c r="B12" s="30" t="s">
        <v>24</v>
      </c>
      <c r="C12" s="31" t="n">
        <v>660</v>
      </c>
      <c r="D12" s="31" t="n">
        <v>660</v>
      </c>
      <c r="E12" s="31" t="n">
        <v>660</v>
      </c>
      <c r="F12" s="31"/>
      <c r="G12" s="31"/>
      <c r="H12" s="31"/>
      <c r="I12" s="31" t="n">
        <v>5573</v>
      </c>
      <c r="J12" s="31" t="n">
        <v>3606</v>
      </c>
      <c r="K12" s="31" t="n">
        <v>2279</v>
      </c>
      <c r="L12" s="31"/>
      <c r="M12" s="31"/>
      <c r="N12" s="31"/>
      <c r="O12" s="31" t="n">
        <v>40</v>
      </c>
      <c r="P12" s="31" t="n">
        <v>40</v>
      </c>
      <c r="Q12" s="31" t="n">
        <v>40</v>
      </c>
      <c r="R12" s="31"/>
      <c r="S12" s="31"/>
      <c r="T12" s="31"/>
      <c r="U12" s="31"/>
      <c r="V12" s="31"/>
      <c r="W12" s="31"/>
      <c r="X12" s="31" t="n">
        <v>1024</v>
      </c>
      <c r="Y12" s="31" t="n">
        <v>1024</v>
      </c>
      <c r="Z12" s="31" t="n">
        <v>1024</v>
      </c>
      <c r="AA12" s="31" t="n">
        <v>134268</v>
      </c>
      <c r="AB12" s="31" t="n">
        <v>137124</v>
      </c>
      <c r="AC12" s="31" t="n">
        <v>137124</v>
      </c>
      <c r="AD12" s="31"/>
      <c r="AE12" s="31"/>
      <c r="AF12" s="31"/>
      <c r="AG12" s="26" t="n">
        <f aca="false">SUM(AD12,AA12,X12,U12,R12,O12,L12,I12,F12,C12)</f>
        <v>141565</v>
      </c>
      <c r="AH12" s="26" t="n">
        <f aca="false">SUM(AE12,AB12,Y12,V12,S12,P12,M12,J12,G12,D12)</f>
        <v>142454</v>
      </c>
      <c r="AI12" s="26" t="n">
        <f aca="false">SUM(AF12,AC12,Z12,W12,T12,Q12,N12,K12,H12,E12)</f>
        <v>141127</v>
      </c>
      <c r="AK12" s="28" t="n">
        <f aca="false">AI12/AH12*100</f>
        <v>99.0684712257992</v>
      </c>
    </row>
    <row r="13" s="32" customFormat="true" ht="44.25" hidden="false" customHeight="true" outlineLevel="0" collapsed="false">
      <c r="A13" s="29" t="n">
        <v>4</v>
      </c>
      <c r="B13" s="30" t="s">
        <v>25</v>
      </c>
      <c r="C13" s="31"/>
      <c r="D13" s="31" t="n">
        <v>71</v>
      </c>
      <c r="E13" s="31" t="n">
        <v>70</v>
      </c>
      <c r="F13" s="31"/>
      <c r="G13" s="31"/>
      <c r="H13" s="31"/>
      <c r="I13" s="31" t="n">
        <v>6423</v>
      </c>
      <c r="J13" s="31" t="n">
        <v>6423</v>
      </c>
      <c r="K13" s="31" t="n">
        <v>6641</v>
      </c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 t="n">
        <v>2576</v>
      </c>
      <c r="Y13" s="31" t="n">
        <v>2576</v>
      </c>
      <c r="Z13" s="31" t="n">
        <v>2576</v>
      </c>
      <c r="AA13" s="31" t="n">
        <v>26710</v>
      </c>
      <c r="AB13" s="31" t="n">
        <v>28989</v>
      </c>
      <c r="AC13" s="31" t="n">
        <v>28989</v>
      </c>
      <c r="AD13" s="31"/>
      <c r="AE13" s="31"/>
      <c r="AF13" s="31"/>
      <c r="AG13" s="26" t="n">
        <f aca="false">SUM(AD13,AA13,X13,U13,R13,O13,L13,I13,F13,C13)</f>
        <v>35709</v>
      </c>
      <c r="AH13" s="26" t="n">
        <f aca="false">SUM(AE13,AB13,Y13,V13,S13,P13,M13,J13,G13,D13)</f>
        <v>38059</v>
      </c>
      <c r="AI13" s="26" t="n">
        <f aca="false">SUM(AF13,AC13,Z13,W13,T13,Q13,N13,K13,H13,E13)</f>
        <v>38276</v>
      </c>
      <c r="AK13" s="28" t="n">
        <f aca="false">AI13/AH13*100</f>
        <v>100.570167371712</v>
      </c>
    </row>
    <row r="14" s="32" customFormat="true" ht="32.25" hidden="false" customHeight="true" outlineLevel="0" collapsed="false">
      <c r="A14" s="22" t="n">
        <v>5</v>
      </c>
      <c r="B14" s="30" t="s">
        <v>26</v>
      </c>
      <c r="C14" s="31" t="n">
        <v>5918</v>
      </c>
      <c r="D14" s="31" t="n">
        <v>8246</v>
      </c>
      <c r="E14" s="31" t="n">
        <v>8245</v>
      </c>
      <c r="F14" s="31"/>
      <c r="G14" s="31"/>
      <c r="H14" s="31"/>
      <c r="I14" s="31"/>
      <c r="J14" s="31"/>
      <c r="K14" s="31" t="n">
        <v>166</v>
      </c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 t="n">
        <v>6262</v>
      </c>
      <c r="Y14" s="31" t="n">
        <v>6262</v>
      </c>
      <c r="Z14" s="31" t="n">
        <v>6262</v>
      </c>
      <c r="AA14" s="31" t="n">
        <v>140442</v>
      </c>
      <c r="AB14" s="31" t="n">
        <v>142232</v>
      </c>
      <c r="AC14" s="31" t="n">
        <v>142232</v>
      </c>
      <c r="AD14" s="31"/>
      <c r="AE14" s="31"/>
      <c r="AF14" s="31"/>
      <c r="AG14" s="26" t="n">
        <f aca="false">SUM(AD14,AA14,X14,U14,R14,O14,L14,I14,F14,C14)</f>
        <v>152622</v>
      </c>
      <c r="AH14" s="26" t="n">
        <f aca="false">SUM(AE14,AB14,Y14,V14,S14,P14,M14,J14,G14,D14)</f>
        <v>156740</v>
      </c>
      <c r="AI14" s="26" t="n">
        <f aca="false">SUM(AF14,AC14,Z14,W14,T14,Q14,N14,K14,H14,E14)</f>
        <v>156905</v>
      </c>
      <c r="AK14" s="28" t="n">
        <f aca="false">AI14/AH14*100</f>
        <v>100.105269873676</v>
      </c>
    </row>
    <row r="15" s="35" customFormat="true" ht="32.25" hidden="false" customHeight="true" outlineLevel="0" collapsed="false">
      <c r="A15" s="29" t="n">
        <v>6</v>
      </c>
      <c r="B15" s="33" t="s">
        <v>27</v>
      </c>
      <c r="C15" s="34" t="n">
        <f aca="false">SUM(C10:C14)</f>
        <v>90624</v>
      </c>
      <c r="D15" s="34" t="n">
        <f aca="false">SUM(D10:D14)</f>
        <v>96385</v>
      </c>
      <c r="E15" s="34" t="n">
        <f aca="false">SUM(E10:E14)</f>
        <v>99432</v>
      </c>
      <c r="F15" s="34"/>
      <c r="G15" s="34"/>
      <c r="H15" s="34"/>
      <c r="I15" s="34" t="n">
        <f aca="false">SUM(I10:I14)</f>
        <v>42172</v>
      </c>
      <c r="J15" s="34" t="n">
        <f aca="false">SUM(J10:J14)</f>
        <v>40205</v>
      </c>
      <c r="K15" s="34" t="n">
        <f aca="false">SUM(K10:K14)</f>
        <v>40627</v>
      </c>
      <c r="L15" s="34"/>
      <c r="M15" s="34"/>
      <c r="N15" s="34"/>
      <c r="O15" s="34" t="n">
        <f aca="false">SUM(O10:O14)</f>
        <v>40</v>
      </c>
      <c r="P15" s="34" t="n">
        <f aca="false">SUM(P10:P14)</f>
        <v>668</v>
      </c>
      <c r="Q15" s="34" t="n">
        <f aca="false">SUM(Q10:Q14)</f>
        <v>668</v>
      </c>
      <c r="R15" s="34"/>
      <c r="S15" s="34"/>
      <c r="T15" s="34"/>
      <c r="U15" s="34"/>
      <c r="V15" s="34"/>
      <c r="W15" s="34"/>
      <c r="X15" s="34" t="n">
        <f aca="false">SUM(X10:X14)</f>
        <v>19123</v>
      </c>
      <c r="Y15" s="34" t="n">
        <f aca="false">SUM(Y10:Y14)</f>
        <v>19122</v>
      </c>
      <c r="Z15" s="34" t="n">
        <f aca="false">SUM(Z10:Z14)</f>
        <v>19122</v>
      </c>
      <c r="AA15" s="34" t="n">
        <f aca="false">SUM(AA10:AA14)</f>
        <v>446426</v>
      </c>
      <c r="AB15" s="34" t="n">
        <f aca="false">SUM(AB10:AB14)</f>
        <v>460093</v>
      </c>
      <c r="AC15" s="34" t="n">
        <f aca="false">SUM(AC10:AC14)</f>
        <v>460093</v>
      </c>
      <c r="AD15" s="34"/>
      <c r="AE15" s="34"/>
      <c r="AF15" s="34"/>
      <c r="AG15" s="26" t="n">
        <f aca="false">SUM(AD15,AA15,X15,U15,R15,O15,L15,I15,F15,C15)</f>
        <v>598385</v>
      </c>
      <c r="AH15" s="26" t="n">
        <f aca="false">SUM(AE15,AB15,Y15,V15,S15,P15,M15,J15,G15,D15)</f>
        <v>616473</v>
      </c>
      <c r="AI15" s="26" t="n">
        <f aca="false">SUM(AF15,AC15,Z15,W15,T15,Q15,N15,K15,H15,E15)</f>
        <v>619942</v>
      </c>
      <c r="AK15" s="28" t="n">
        <f aca="false">AI15/AH15*100</f>
        <v>100.562717264179</v>
      </c>
    </row>
    <row r="16" s="38" customFormat="true" ht="32.25" hidden="false" customHeight="true" outlineLevel="0" collapsed="false">
      <c r="A16" s="36" t="n">
        <v>7</v>
      </c>
      <c r="B16" s="37" t="s">
        <v>28</v>
      </c>
      <c r="C16" s="34" t="n">
        <v>426826</v>
      </c>
      <c r="D16" s="34" t="n">
        <v>538711</v>
      </c>
      <c r="E16" s="34" t="n">
        <v>527375</v>
      </c>
      <c r="F16" s="34" t="n">
        <v>282365</v>
      </c>
      <c r="G16" s="34" t="n">
        <v>282365</v>
      </c>
      <c r="H16" s="34" t="n">
        <v>302701</v>
      </c>
      <c r="I16" s="34" t="n">
        <v>39297</v>
      </c>
      <c r="J16" s="34" t="n">
        <v>87400</v>
      </c>
      <c r="K16" s="34" t="n">
        <v>72562</v>
      </c>
      <c r="L16" s="34" t="n">
        <v>3500</v>
      </c>
      <c r="M16" s="34" t="n">
        <v>4610</v>
      </c>
      <c r="N16" s="34" t="n">
        <v>1110</v>
      </c>
      <c r="O16" s="34"/>
      <c r="P16" s="34" t="n">
        <v>1773239</v>
      </c>
      <c r="Q16" s="34" t="n">
        <v>190811</v>
      </c>
      <c r="R16" s="34"/>
      <c r="S16" s="34" t="n">
        <v>20</v>
      </c>
      <c r="T16" s="34" t="n">
        <v>4014</v>
      </c>
      <c r="U16" s="34" t="n">
        <v>1500</v>
      </c>
      <c r="V16" s="34" t="n">
        <v>4467</v>
      </c>
      <c r="W16" s="34" t="n">
        <v>4574</v>
      </c>
      <c r="X16" s="34" t="n">
        <v>248000</v>
      </c>
      <c r="Y16" s="34" t="n">
        <v>254465</v>
      </c>
      <c r="Z16" s="34" t="n">
        <v>254465</v>
      </c>
      <c r="AA16" s="34"/>
      <c r="AB16" s="34"/>
      <c r="AC16" s="34"/>
      <c r="AD16" s="34" t="n">
        <v>100000</v>
      </c>
      <c r="AE16" s="34" t="n">
        <v>718140</v>
      </c>
      <c r="AF16" s="34" t="n">
        <v>264526</v>
      </c>
      <c r="AG16" s="26" t="n">
        <f aca="false">SUM(AD16,AA16,X16,U16,R16,O16,L16,I16,F16,C16)</f>
        <v>1101488</v>
      </c>
      <c r="AH16" s="26" t="n">
        <f aca="false">SUM(AE16,AB16,Y16,V16,S16,P16,M16,J16,G16,D16)</f>
        <v>3663417</v>
      </c>
      <c r="AI16" s="26" t="n">
        <f aca="false">SUM(AF16,AC16,Z16,W16,T16,Q16,N16,K16,H16,E16)</f>
        <v>1622138</v>
      </c>
      <c r="AK16" s="28" t="n">
        <f aca="false">AI16/AH16*100</f>
        <v>44.2793708715115</v>
      </c>
    </row>
    <row r="17" s="42" customFormat="true" ht="32.25" hidden="false" customHeight="true" outlineLevel="0" collapsed="false">
      <c r="A17" s="39" t="n">
        <v>8</v>
      </c>
      <c r="B17" s="40" t="s">
        <v>29</v>
      </c>
      <c r="C17" s="41" t="n">
        <f aca="false">SUM(C15:C16)</f>
        <v>517450</v>
      </c>
      <c r="D17" s="41" t="n">
        <f aca="false">SUM(D15:D16)</f>
        <v>635096</v>
      </c>
      <c r="E17" s="41" t="n">
        <f aca="false">SUM(E15:E16)</f>
        <v>626807</v>
      </c>
      <c r="F17" s="41" t="n">
        <f aca="false">SUM(F15:F16)</f>
        <v>282365</v>
      </c>
      <c r="G17" s="41" t="n">
        <f aca="false">SUM(G15:G16)</f>
        <v>282365</v>
      </c>
      <c r="H17" s="41" t="n">
        <f aca="false">SUM(H15:H16)</f>
        <v>302701</v>
      </c>
      <c r="I17" s="41" t="n">
        <f aca="false">SUM(I15:I16)</f>
        <v>81469</v>
      </c>
      <c r="J17" s="41" t="n">
        <f aca="false">SUM(J15:J16)</f>
        <v>127605</v>
      </c>
      <c r="K17" s="41" t="n">
        <f aca="false">SUM(K15:K16)</f>
        <v>113189</v>
      </c>
      <c r="L17" s="41" t="n">
        <f aca="false">SUM(L15:L16)</f>
        <v>3500</v>
      </c>
      <c r="M17" s="41" t="n">
        <f aca="false">SUM(M15:M16)</f>
        <v>4610</v>
      </c>
      <c r="N17" s="41" t="n">
        <f aca="false">SUM(N15:N16)</f>
        <v>1110</v>
      </c>
      <c r="O17" s="41" t="n">
        <f aca="false">SUM(O15:O16)</f>
        <v>40</v>
      </c>
      <c r="P17" s="41" t="n">
        <f aca="false">SUM(P15:P16)</f>
        <v>1773907</v>
      </c>
      <c r="Q17" s="41" t="n">
        <f aca="false">SUM(Q15:Q16)</f>
        <v>191479</v>
      </c>
      <c r="R17" s="41"/>
      <c r="S17" s="41" t="n">
        <f aca="false">SUM(S15:S16)</f>
        <v>20</v>
      </c>
      <c r="T17" s="41" t="n">
        <f aca="false">SUM(T15:T16)</f>
        <v>4014</v>
      </c>
      <c r="U17" s="41" t="n">
        <f aca="false">SUM(U15:U16)</f>
        <v>1500</v>
      </c>
      <c r="V17" s="41" t="n">
        <f aca="false">SUM(V15:V16)</f>
        <v>4467</v>
      </c>
      <c r="W17" s="41" t="n">
        <f aca="false">SUM(W15:W16)</f>
        <v>4574</v>
      </c>
      <c r="X17" s="41" t="n">
        <f aca="false">SUM(X15:X16)</f>
        <v>267123</v>
      </c>
      <c r="Y17" s="41" t="n">
        <f aca="false">SUM(Y15:Y16)</f>
        <v>273587</v>
      </c>
      <c r="Z17" s="41" t="n">
        <f aca="false">SUM(Z15:Z16)</f>
        <v>273587</v>
      </c>
      <c r="AA17" s="41" t="n">
        <f aca="false">SUM(AA15:AA16)</f>
        <v>446426</v>
      </c>
      <c r="AB17" s="41" t="n">
        <f aca="false">SUM(AB15:AB16)</f>
        <v>460093</v>
      </c>
      <c r="AC17" s="41" t="n">
        <f aca="false">SUM(AC15:AC16)</f>
        <v>460093</v>
      </c>
      <c r="AD17" s="41" t="n">
        <f aca="false">SUM(AD15:AD16)</f>
        <v>100000</v>
      </c>
      <c r="AE17" s="41" t="n">
        <f aca="false">SUM(AE15:AE16)</f>
        <v>718140</v>
      </c>
      <c r="AF17" s="41" t="n">
        <f aca="false">SUM(AF15:AF16)</f>
        <v>264526</v>
      </c>
      <c r="AG17" s="26" t="n">
        <f aca="false">SUM(AD17,AA17,X17,U17,R17,O17,L17,I17,F17,C17)</f>
        <v>1699873</v>
      </c>
      <c r="AH17" s="26" t="n">
        <f aca="false">SUM(AE17,AB17,Y17,V17,S17,P17,M17,J17,G17,D17)</f>
        <v>4279890</v>
      </c>
      <c r="AI17" s="26" t="n">
        <f aca="false">SUM(AF17,AC17,Z17,W17,T17,Q17,N17,K17,H17,E17)</f>
        <v>2242080</v>
      </c>
      <c r="AK17" s="28" t="n">
        <f aca="false">AI17/AH17*100</f>
        <v>52.3863931082341</v>
      </c>
    </row>
    <row r="20" customFormat="false" ht="12.75" hidden="false" customHeight="false" outlineLevel="0" collapsed="false">
      <c r="A20" s="11"/>
      <c r="B20" s="9"/>
    </row>
    <row r="21" s="48" customFormat="true" ht="12.75" hidden="false" customHeight="false" outlineLevel="0" collapsed="false">
      <c r="A21" s="43"/>
      <c r="B21" s="44"/>
      <c r="C21" s="45"/>
      <c r="D21" s="45"/>
      <c r="E21" s="45"/>
      <c r="F21" s="46"/>
      <c r="G21" s="46"/>
      <c r="H21" s="46"/>
      <c r="I21" s="46"/>
      <c r="J21" s="46"/>
      <c r="K21" s="46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</row>
    <row r="22" customFormat="false" ht="12.75" hidden="false" customHeight="false" outlineLevel="0" collapsed="false">
      <c r="A22" s="11"/>
      <c r="B22" s="9"/>
    </row>
    <row r="23" s="48" customFormat="true" ht="12.75" hidden="false" customHeight="false" outlineLevel="0" collapsed="false">
      <c r="A23" s="43"/>
      <c r="B23" s="44"/>
      <c r="C23" s="45"/>
      <c r="D23" s="45"/>
      <c r="E23" s="45"/>
      <c r="F23" s="46"/>
      <c r="G23" s="46"/>
      <c r="H23" s="46"/>
      <c r="I23" s="46"/>
      <c r="J23" s="46"/>
      <c r="K23" s="46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</row>
    <row r="24" s="32" customFormat="true" ht="12.75" hidden="false" customHeight="false" outlineLevel="0" collapsed="false">
      <c r="A24" s="11"/>
      <c r="B24" s="9"/>
      <c r="C24" s="49"/>
      <c r="D24" s="49"/>
      <c r="E24" s="49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s="32" customFormat="true" ht="12.75" hidden="false" customHeight="false" outlineLevel="0" collapsed="false">
      <c r="A25" s="11"/>
      <c r="B25" s="9"/>
      <c r="C25" s="49"/>
      <c r="D25" s="49"/>
      <c r="E25" s="49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s="32" customFormat="true" ht="12.75" hidden="false" customHeight="false" outlineLevel="0" collapsed="false">
      <c r="A26" s="11"/>
      <c r="B26" s="9"/>
      <c r="C26" s="49"/>
      <c r="D26" s="49"/>
      <c r="E26" s="49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2.75" hidden="false" customHeight="false" outlineLevel="0" collapsed="false">
      <c r="A27" s="11"/>
      <c r="B27" s="9"/>
      <c r="C27" s="49"/>
      <c r="D27" s="49"/>
      <c r="E27" s="49"/>
    </row>
    <row r="28" customFormat="false" ht="12.75" hidden="false" customHeight="false" outlineLevel="0" collapsed="false">
      <c r="A28" s="11"/>
      <c r="B28" s="9"/>
      <c r="C28" s="49"/>
      <c r="D28" s="49"/>
      <c r="E28" s="49"/>
    </row>
    <row r="29" customFormat="false" ht="12.75" hidden="false" customHeight="false" outlineLevel="0" collapsed="false">
      <c r="A29" s="11"/>
      <c r="B29" s="9"/>
      <c r="C29" s="49"/>
      <c r="D29" s="49"/>
      <c r="E29" s="49"/>
    </row>
    <row r="30" customFormat="false" ht="12.75" hidden="false" customHeight="false" outlineLevel="0" collapsed="false">
      <c r="A30" s="11"/>
      <c r="B30" s="9"/>
      <c r="C30" s="49"/>
      <c r="D30" s="49"/>
      <c r="E30" s="49"/>
    </row>
    <row r="31" customFormat="false" ht="12.75" hidden="false" customHeight="false" outlineLevel="0" collapsed="false">
      <c r="A31" s="11"/>
      <c r="B31" s="9"/>
      <c r="C31" s="49"/>
      <c r="D31" s="49"/>
      <c r="E31" s="49"/>
    </row>
    <row r="32" customFormat="false" ht="12.75" hidden="false" customHeight="false" outlineLevel="0" collapsed="false">
      <c r="A32" s="11"/>
      <c r="B32" s="9"/>
      <c r="C32" s="49"/>
      <c r="D32" s="49"/>
      <c r="E32" s="49"/>
    </row>
    <row r="33" customFormat="false" ht="12.75" hidden="false" customHeight="false" outlineLevel="0" collapsed="false">
      <c r="A33" s="11"/>
      <c r="B33" s="9"/>
      <c r="C33" s="49"/>
      <c r="D33" s="49"/>
      <c r="E33" s="49"/>
    </row>
  </sheetData>
  <mergeCells count="20">
    <mergeCell ref="A1:AI1"/>
    <mergeCell ref="A2:AI2"/>
    <mergeCell ref="AD4:AI4"/>
    <mergeCell ref="A6:B9"/>
    <mergeCell ref="C6:W6"/>
    <mergeCell ref="X6:AF7"/>
    <mergeCell ref="AG6:AI8"/>
    <mergeCell ref="AK6:AK9"/>
    <mergeCell ref="C7:N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9722222222222" right="0.25" top="0.6" bottom="0.52013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5-15T10:01:28Z</cp:lastPrinted>
  <dcterms:modified xsi:type="dcterms:W3CDTF">2017-05-15T10:01:36Z</dcterms:modified>
  <cp:revision>0</cp:revision>
  <dc:subject/>
  <dc:title/>
</cp:coreProperties>
</file>