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új.kiad." sheetId="1" state="visible" r:id="rId2"/>
  </sheets>
  <definedNames>
    <definedName function="false" hidden="false" localSheetId="0" name="_xlnm.Print_Area" vbProcedure="false">'felúj.kiad.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6. melléklet a 2016. évi költségvetés végrehajtásáról és a 2016. évi költségvetési maradvány jóváhagyásáról szóló …../2017 (V….) önkormányzati rendelethez</t>
  </si>
  <si>
    <t xml:space="preserve">Felújítási kiadások 2016. évi előirányzata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Terv</t>
  </si>
  <si>
    <t xml:space="preserve">Tény</t>
  </si>
  <si>
    <t xml:space="preserve">Zalaszentgrót Város Önkormányzata</t>
  </si>
  <si>
    <t xml:space="preserve">Sportcsarnok statikai megerősítése</t>
  </si>
  <si>
    <t xml:space="preserve">Sportcsarnok gépészeti munkák</t>
  </si>
  <si>
    <t xml:space="preserve">Házasságkötő terem felúj.és belsőép.tervei</t>
  </si>
  <si>
    <t xml:space="preserve">Hivatal épületének enregetikai felújítása</t>
  </si>
  <si>
    <t xml:space="preserve">Helyi sajátosság közmunka program - Gimnáziumi szolg.lakás felújítása</t>
  </si>
  <si>
    <t xml:space="preserve">Gázellátási terv (Gimnáziumi szolg. lakások )</t>
  </si>
  <si>
    <t xml:space="preserve">Ivóvízrendszer felújítása</t>
  </si>
  <si>
    <t xml:space="preserve">Szennyvízrendszer felújítása</t>
  </si>
  <si>
    <t xml:space="preserve">Adósságkonsz.nem részesült önk.tám.járulékos költségei</t>
  </si>
  <si>
    <t xml:space="preserve">Összesen:</t>
  </si>
  <si>
    <t xml:space="preserve">Adósságkonszolidációban részt nem vett önk.tám.célonként:</t>
  </si>
  <si>
    <t xml:space="preserve">Kinizsi téri út Gyógyszertár és rendelőint.közötti szakaszának aszfaltozása</t>
  </si>
  <si>
    <t xml:space="preserve">Platán téri út felújítása aszfaltozással</t>
  </si>
  <si>
    <t xml:space="preserve">Bartók B. u. felújítása aszfaltozással</t>
  </si>
  <si>
    <t xml:space="preserve">Malom út felújítása aszfaltozással</t>
  </si>
  <si>
    <t xml:space="preserve">Honvéd u. felújítása aszfaltozással</t>
  </si>
  <si>
    <t xml:space="preserve">Erzsébet kné u. járda felújítása</t>
  </si>
  <si>
    <t xml:space="preserve">Nefelejcs u. járda felújítása</t>
  </si>
  <si>
    <t xml:space="preserve">Dózsa Gy. u. járda felújítása</t>
  </si>
  <si>
    <t xml:space="preserve">Katalin ltp. járda felújítása</t>
  </si>
  <si>
    <t xml:space="preserve">Ady E. u. járda felújítása</t>
  </si>
  <si>
    <t xml:space="preserve">Kossuth u. járda felújítása</t>
  </si>
  <si>
    <t xml:space="preserve">József A. u. járda mentőállomás előtti szakaszának felújítása</t>
  </si>
  <si>
    <t xml:space="preserve">Dózsa Gy. u. 9-13. előtti járda felújítása aszfaltozással</t>
  </si>
  <si>
    <t xml:space="preserve">Szentpéteri és Kisfaludy u. közötti csapadékvíz elv.megold. (árok lapozása)</t>
  </si>
  <si>
    <t xml:space="preserve">Zalaszentgróti KÖH épületének tetőfelúj.</t>
  </si>
  <si>
    <t xml:space="preserve">Hivatali tárgyaló- és házasságkötő terem felújítása</t>
  </si>
  <si>
    <t xml:space="preserve">Központi temető ravatalozó ép.felúj</t>
  </si>
  <si>
    <t xml:space="preserve">Kisszentgrót városrészben Szabadság u. járda felújítása</t>
  </si>
  <si>
    <t xml:space="preserve">Zalaudvarnok városrészben művelődési ház tetőfelújítása</t>
  </si>
  <si>
    <t xml:space="preserve">Zalakoppány városrészben művelődési ház felújítása</t>
  </si>
  <si>
    <t xml:space="preserve">Aranyod városrészben Aranyodi u. járda felújítása</t>
  </si>
  <si>
    <t xml:space="preserve">Csáford városrészben Vadász u., Csokonai u. összekötésének aszfaltozása</t>
  </si>
  <si>
    <t xml:space="preserve">Adósságkonszolidációban részt nem vett önk.tám.célonként összesen:</t>
  </si>
  <si>
    <t xml:space="preserve">Adósságkonszolidációban részt nem vett önk. 2016. évi pály.tám.tervezett kiadása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E"/>
      <family val="0"/>
      <charset val="238"/>
    </font>
    <font>
      <sz val="9"/>
      <name val="Arial CE"/>
      <family val="0"/>
      <charset val="238"/>
    </font>
    <font>
      <b val="true"/>
      <sz val="17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3"/>
      <name val="Times New Roman"/>
      <family val="1"/>
      <charset val="238"/>
    </font>
    <font>
      <b val="true"/>
      <u val="single"/>
      <sz val="13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1" width="46.56"/>
    <col collapsed="false" customWidth="true" hidden="false" outlineLevel="0" max="4" min="3" style="0" width="10.56"/>
    <col collapsed="false" customWidth="true" hidden="false" outlineLevel="0" max="6" min="5" style="0" width="8.85"/>
    <col collapsed="false" customWidth="true" hidden="false" outlineLevel="0" max="8" min="7" style="0" width="10.71"/>
  </cols>
  <sheetData>
    <row r="1" customFormat="false" ht="5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47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s="7" customFormat="true" ht="39.75" hidden="false" customHeight="true" outlineLevel="0" collapsed="false">
      <c r="A4" s="4"/>
      <c r="B4" s="5"/>
      <c r="C4" s="4"/>
      <c r="D4" s="4"/>
      <c r="E4" s="6" t="s">
        <v>2</v>
      </c>
      <c r="F4" s="6"/>
      <c r="G4" s="6"/>
      <c r="H4" s="6"/>
    </row>
    <row r="5" customFormat="false" ht="10.5" hidden="false" customHeight="true" outlineLevel="0" collapsed="false">
      <c r="A5" s="8"/>
      <c r="B5" s="9"/>
      <c r="C5" s="8"/>
      <c r="D5" s="8"/>
      <c r="E5" s="8"/>
      <c r="F5" s="8"/>
      <c r="G5" s="8"/>
      <c r="H5" s="8"/>
    </row>
    <row r="6" s="1" customFormat="true" ht="23.25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 t="s">
        <v>6</v>
      </c>
      <c r="F6" s="12"/>
      <c r="G6" s="12" t="s">
        <v>7</v>
      </c>
      <c r="H6" s="12"/>
    </row>
    <row r="7" s="1" customFormat="true" ht="19.5" hidden="false" customHeight="true" outlineLevel="0" collapsed="false">
      <c r="A7" s="10"/>
      <c r="B7" s="11"/>
      <c r="C7" s="12" t="s">
        <v>8</v>
      </c>
      <c r="D7" s="12" t="s">
        <v>9</v>
      </c>
      <c r="E7" s="12" t="s">
        <v>8</v>
      </c>
      <c r="F7" s="12" t="s">
        <v>9</v>
      </c>
      <c r="G7" s="12" t="s">
        <v>8</v>
      </c>
      <c r="H7" s="12" t="s">
        <v>9</v>
      </c>
    </row>
    <row r="8" s="1" customFormat="true" ht="18.75" hidden="false" customHeight="true" outlineLevel="0" collapsed="false">
      <c r="A8" s="13" t="s">
        <v>10</v>
      </c>
      <c r="B8" s="14" t="s">
        <v>11</v>
      </c>
      <c r="C8" s="15" t="n">
        <v>11811</v>
      </c>
      <c r="D8" s="15" t="n">
        <v>11459</v>
      </c>
      <c r="E8" s="16" t="n">
        <v>3189</v>
      </c>
      <c r="F8" s="16"/>
      <c r="G8" s="17" t="n">
        <v>15000</v>
      </c>
      <c r="H8" s="16" t="n">
        <v>11459</v>
      </c>
    </row>
    <row r="9" s="1" customFormat="true" ht="18.75" hidden="false" customHeight="true" outlineLevel="0" collapsed="false">
      <c r="A9" s="13"/>
      <c r="B9" s="14" t="s">
        <v>12</v>
      </c>
      <c r="C9" s="15" t="n">
        <v>2039</v>
      </c>
      <c r="D9" s="15" t="n">
        <v>1718</v>
      </c>
      <c r="E9" s="16" t="n">
        <v>551</v>
      </c>
      <c r="F9" s="16" t="n">
        <v>464</v>
      </c>
      <c r="G9" s="16" t="n">
        <v>2590</v>
      </c>
      <c r="H9" s="16" t="n">
        <v>2182</v>
      </c>
    </row>
    <row r="10" s="1" customFormat="true" ht="18.75" hidden="false" customHeight="true" outlineLevel="0" collapsed="false">
      <c r="A10" s="13"/>
      <c r="B10" s="18" t="s">
        <v>13</v>
      </c>
      <c r="C10" s="15" t="n">
        <v>1050</v>
      </c>
      <c r="D10" s="15" t="n">
        <v>1050</v>
      </c>
      <c r="E10" s="16" t="n">
        <v>284</v>
      </c>
      <c r="F10" s="16" t="n">
        <v>284</v>
      </c>
      <c r="G10" s="16" t="n">
        <v>1334</v>
      </c>
      <c r="H10" s="16" t="n">
        <v>1334</v>
      </c>
    </row>
    <row r="11" s="1" customFormat="true" ht="18.75" hidden="false" customHeight="true" outlineLevel="0" collapsed="false">
      <c r="A11" s="13"/>
      <c r="B11" s="18" t="s">
        <v>14</v>
      </c>
      <c r="C11" s="15" t="n">
        <v>46318</v>
      </c>
      <c r="D11" s="15" t="n">
        <v>0</v>
      </c>
      <c r="E11" s="16" t="n">
        <v>12506</v>
      </c>
      <c r="F11" s="16" t="n">
        <v>0</v>
      </c>
      <c r="G11" s="16" t="n">
        <v>58824</v>
      </c>
      <c r="H11" s="16" t="n">
        <v>0</v>
      </c>
    </row>
    <row r="12" s="1" customFormat="true" ht="33" hidden="false" customHeight="false" outlineLevel="0" collapsed="false">
      <c r="A12" s="13"/>
      <c r="B12" s="18" t="s">
        <v>15</v>
      </c>
      <c r="C12" s="15" t="n">
        <v>3854</v>
      </c>
      <c r="D12" s="15" t="n">
        <v>3853</v>
      </c>
      <c r="E12" s="16" t="n">
        <v>1037</v>
      </c>
      <c r="F12" s="16" t="n">
        <v>1037</v>
      </c>
      <c r="G12" s="16" t="n">
        <v>4891</v>
      </c>
      <c r="H12" s="16" t="n">
        <v>4890</v>
      </c>
    </row>
    <row r="13" s="1" customFormat="true" ht="16.5" hidden="false" customHeight="false" outlineLevel="0" collapsed="false">
      <c r="A13" s="13"/>
      <c r="B13" s="18" t="s">
        <v>16</v>
      </c>
      <c r="C13" s="15" t="n">
        <v>80</v>
      </c>
      <c r="D13" s="15" t="n">
        <v>80</v>
      </c>
      <c r="E13" s="16" t="n">
        <v>22</v>
      </c>
      <c r="F13" s="16" t="n">
        <v>22</v>
      </c>
      <c r="G13" s="16" t="n">
        <v>102</v>
      </c>
      <c r="H13" s="16" t="n">
        <v>102</v>
      </c>
    </row>
    <row r="14" s="1" customFormat="true" ht="18.75" hidden="false" customHeight="true" outlineLevel="0" collapsed="false">
      <c r="A14" s="13"/>
      <c r="B14" s="18" t="s">
        <v>17</v>
      </c>
      <c r="C14" s="15" t="n">
        <v>14289</v>
      </c>
      <c r="D14" s="15" t="n">
        <v>444</v>
      </c>
      <c r="E14" s="16" t="n">
        <v>3858</v>
      </c>
      <c r="F14" s="16" t="n">
        <v>119</v>
      </c>
      <c r="G14" s="16" t="n">
        <v>18147</v>
      </c>
      <c r="H14" s="16" t="n">
        <v>563</v>
      </c>
    </row>
    <row r="15" s="1" customFormat="true" ht="18.75" hidden="false" customHeight="true" outlineLevel="0" collapsed="false">
      <c r="A15" s="13"/>
      <c r="B15" s="18" t="s">
        <v>18</v>
      </c>
      <c r="C15" s="15" t="n">
        <v>23567</v>
      </c>
      <c r="D15" s="15" t="n">
        <v>18079</v>
      </c>
      <c r="E15" s="16" t="n">
        <v>6333</v>
      </c>
      <c r="F15" s="16" t="n">
        <v>4852</v>
      </c>
      <c r="G15" s="16" t="n">
        <v>29900</v>
      </c>
      <c r="H15" s="16" t="n">
        <v>22931</v>
      </c>
    </row>
    <row r="16" s="1" customFormat="true" ht="33" hidden="false" customHeight="false" outlineLevel="0" collapsed="false">
      <c r="A16" s="13"/>
      <c r="B16" s="19" t="s">
        <v>19</v>
      </c>
      <c r="C16" s="15" t="n">
        <v>1643</v>
      </c>
      <c r="D16" s="15" t="n">
        <v>1643</v>
      </c>
      <c r="E16" s="15" t="n">
        <v>340</v>
      </c>
      <c r="F16" s="15" t="n">
        <v>340</v>
      </c>
      <c r="G16" s="15" t="n">
        <v>1983</v>
      </c>
      <c r="H16" s="15" t="n">
        <v>1983</v>
      </c>
    </row>
    <row r="17" s="1" customFormat="true" ht="18.75" hidden="false" customHeight="true" outlineLevel="0" collapsed="false">
      <c r="A17" s="13"/>
      <c r="B17" s="20" t="s">
        <v>20</v>
      </c>
      <c r="C17" s="21" t="n">
        <f aca="false">SUM(C8:C16)</f>
        <v>104651</v>
      </c>
      <c r="D17" s="21" t="n">
        <f aca="false">SUM(D8:D16)</f>
        <v>38326</v>
      </c>
      <c r="E17" s="21" t="n">
        <f aca="false">SUM(E8:E16)</f>
        <v>28120</v>
      </c>
      <c r="F17" s="21" t="n">
        <f aca="false">SUM(F8:F16)</f>
        <v>7118</v>
      </c>
      <c r="G17" s="21" t="n">
        <f aca="false">SUM(G8:G16)</f>
        <v>132771</v>
      </c>
      <c r="H17" s="21" t="n">
        <f aca="false">SUM(H8:H16)</f>
        <v>45444</v>
      </c>
    </row>
    <row r="18" s="1" customFormat="true" ht="33.75" hidden="false" customHeight="true" outlineLevel="0" collapsed="false">
      <c r="A18" s="13"/>
      <c r="B18" s="22" t="s">
        <v>21</v>
      </c>
      <c r="C18" s="15"/>
      <c r="D18" s="15"/>
      <c r="E18" s="16"/>
      <c r="F18" s="16"/>
      <c r="G18" s="16"/>
      <c r="H18" s="16"/>
    </row>
    <row r="19" s="1" customFormat="true" ht="34.5" hidden="false" customHeight="true" outlineLevel="0" collapsed="false">
      <c r="A19" s="13"/>
      <c r="B19" s="18" t="s">
        <v>22</v>
      </c>
      <c r="C19" s="15" t="n">
        <v>3651</v>
      </c>
      <c r="D19" s="15" t="n">
        <v>3651</v>
      </c>
      <c r="E19" s="16" t="n">
        <v>986</v>
      </c>
      <c r="F19" s="16" t="n">
        <v>986</v>
      </c>
      <c r="G19" s="16" t="n">
        <v>4637</v>
      </c>
      <c r="H19" s="16" t="n">
        <v>4637</v>
      </c>
    </row>
    <row r="20" s="1" customFormat="true" ht="18.75" hidden="false" customHeight="true" outlineLevel="0" collapsed="false">
      <c r="A20" s="13"/>
      <c r="B20" s="18" t="s">
        <v>23</v>
      </c>
      <c r="C20" s="15" t="n">
        <v>10330</v>
      </c>
      <c r="D20" s="15" t="n">
        <v>10330</v>
      </c>
      <c r="E20" s="16" t="n">
        <v>2789</v>
      </c>
      <c r="F20" s="16" t="n">
        <v>2789</v>
      </c>
      <c r="G20" s="16" t="n">
        <v>13119</v>
      </c>
      <c r="H20" s="16" t="n">
        <v>13119</v>
      </c>
    </row>
    <row r="21" s="1" customFormat="true" ht="18.75" hidden="false" customHeight="true" outlineLevel="0" collapsed="false">
      <c r="A21" s="13"/>
      <c r="B21" s="18" t="s">
        <v>24</v>
      </c>
      <c r="C21" s="15" t="n">
        <v>2581</v>
      </c>
      <c r="D21" s="15" t="n">
        <v>2581</v>
      </c>
      <c r="E21" s="16" t="n">
        <v>697</v>
      </c>
      <c r="F21" s="16" t="n">
        <v>697</v>
      </c>
      <c r="G21" s="16" t="n">
        <v>3278</v>
      </c>
      <c r="H21" s="16" t="n">
        <v>3278</v>
      </c>
    </row>
    <row r="22" s="1" customFormat="true" ht="18.75" hidden="false" customHeight="true" outlineLevel="0" collapsed="false">
      <c r="A22" s="13"/>
      <c r="B22" s="18" t="s">
        <v>25</v>
      </c>
      <c r="C22" s="15" t="n">
        <v>9023</v>
      </c>
      <c r="D22" s="15" t="n">
        <v>9023</v>
      </c>
      <c r="E22" s="16" t="n">
        <v>2436</v>
      </c>
      <c r="F22" s="16" t="n">
        <v>2436</v>
      </c>
      <c r="G22" s="16" t="n">
        <v>11459</v>
      </c>
      <c r="H22" s="16" t="n">
        <v>11459</v>
      </c>
    </row>
    <row r="23" s="1" customFormat="true" ht="18.75" hidden="false" customHeight="true" outlineLevel="0" collapsed="false">
      <c r="A23" s="13"/>
      <c r="B23" s="18" t="s">
        <v>26</v>
      </c>
      <c r="C23" s="15" t="n">
        <v>3527</v>
      </c>
      <c r="D23" s="15" t="n">
        <v>3527</v>
      </c>
      <c r="E23" s="16" t="n">
        <v>952</v>
      </c>
      <c r="F23" s="16" t="n">
        <v>952</v>
      </c>
      <c r="G23" s="16" t="n">
        <v>4479</v>
      </c>
      <c r="H23" s="16" t="n">
        <v>4479</v>
      </c>
    </row>
    <row r="24" s="1" customFormat="true" ht="18.75" hidden="false" customHeight="true" outlineLevel="0" collapsed="false">
      <c r="A24" s="13"/>
      <c r="B24" s="18" t="s">
        <v>27</v>
      </c>
      <c r="C24" s="15" t="n">
        <v>2635</v>
      </c>
      <c r="D24" s="15" t="n">
        <v>2635</v>
      </c>
      <c r="E24" s="16" t="n">
        <v>711</v>
      </c>
      <c r="F24" s="16" t="n">
        <v>711</v>
      </c>
      <c r="G24" s="16" t="n">
        <v>3346</v>
      </c>
      <c r="H24" s="16" t="n">
        <v>3346</v>
      </c>
    </row>
    <row r="25" s="1" customFormat="true" ht="18.75" hidden="false" customHeight="true" outlineLevel="0" collapsed="false">
      <c r="A25" s="13"/>
      <c r="B25" s="18" t="s">
        <v>28</v>
      </c>
      <c r="C25" s="15" t="n">
        <v>2352</v>
      </c>
      <c r="D25" s="15" t="n">
        <v>2352</v>
      </c>
      <c r="E25" s="16" t="n">
        <v>635</v>
      </c>
      <c r="F25" s="16" t="n">
        <v>635</v>
      </c>
      <c r="G25" s="16" t="n">
        <v>2987</v>
      </c>
      <c r="H25" s="16" t="n">
        <v>2987</v>
      </c>
    </row>
    <row r="26" s="1" customFormat="true" ht="18.75" hidden="false" customHeight="true" outlineLevel="0" collapsed="false">
      <c r="A26" s="13"/>
      <c r="B26" s="18" t="s">
        <v>29</v>
      </c>
      <c r="C26" s="15" t="n">
        <v>2912</v>
      </c>
      <c r="D26" s="15" t="n">
        <v>2912</v>
      </c>
      <c r="E26" s="16" t="n">
        <v>786</v>
      </c>
      <c r="F26" s="16" t="n">
        <v>786</v>
      </c>
      <c r="G26" s="16" t="n">
        <v>3698</v>
      </c>
      <c r="H26" s="16" t="n">
        <v>3698</v>
      </c>
    </row>
    <row r="27" s="1" customFormat="true" ht="18.75" hidden="false" customHeight="true" outlineLevel="0" collapsed="false">
      <c r="A27" s="13"/>
      <c r="B27" s="18" t="s">
        <v>30</v>
      </c>
      <c r="C27" s="15" t="n">
        <v>1997</v>
      </c>
      <c r="D27" s="15" t="n">
        <v>1997</v>
      </c>
      <c r="E27" s="16" t="n">
        <v>539</v>
      </c>
      <c r="F27" s="16" t="n">
        <v>539</v>
      </c>
      <c r="G27" s="16" t="n">
        <v>2536</v>
      </c>
      <c r="H27" s="16" t="n">
        <v>2536</v>
      </c>
    </row>
    <row r="28" s="1" customFormat="true" ht="18.75" hidden="false" customHeight="true" outlineLevel="0" collapsed="false">
      <c r="A28" s="13"/>
      <c r="B28" s="18" t="s">
        <v>31</v>
      </c>
      <c r="C28" s="15" t="n">
        <v>3446</v>
      </c>
      <c r="D28" s="15" t="n">
        <v>3446</v>
      </c>
      <c r="E28" s="16" t="n">
        <v>930</v>
      </c>
      <c r="F28" s="16" t="n">
        <v>930</v>
      </c>
      <c r="G28" s="16" t="n">
        <v>4376</v>
      </c>
      <c r="H28" s="16" t="n">
        <v>4376</v>
      </c>
    </row>
    <row r="29" s="1" customFormat="true" ht="18.75" hidden="false" customHeight="true" outlineLevel="0" collapsed="false">
      <c r="A29" s="13"/>
      <c r="B29" s="18" t="s">
        <v>32</v>
      </c>
      <c r="C29" s="15" t="n">
        <v>4472</v>
      </c>
      <c r="D29" s="15" t="n">
        <v>4472</v>
      </c>
      <c r="E29" s="16" t="n">
        <v>1208</v>
      </c>
      <c r="F29" s="16" t="n">
        <v>1208</v>
      </c>
      <c r="G29" s="16" t="n">
        <v>5680</v>
      </c>
      <c r="H29" s="16" t="n">
        <v>5680</v>
      </c>
    </row>
    <row r="30" s="1" customFormat="true" ht="33" hidden="false" customHeight="false" outlineLevel="0" collapsed="false">
      <c r="A30" s="13"/>
      <c r="B30" s="18" t="s">
        <v>33</v>
      </c>
      <c r="C30" s="15" t="n">
        <v>503</v>
      </c>
      <c r="D30" s="15" t="n">
        <v>503</v>
      </c>
      <c r="E30" s="16" t="n">
        <v>136</v>
      </c>
      <c r="F30" s="16" t="n">
        <v>136</v>
      </c>
      <c r="G30" s="16" t="n">
        <v>639</v>
      </c>
      <c r="H30" s="16" t="n">
        <v>639</v>
      </c>
    </row>
    <row r="31" s="1" customFormat="true" ht="33" hidden="false" customHeight="false" outlineLevel="0" collapsed="false">
      <c r="A31" s="13"/>
      <c r="B31" s="18" t="s">
        <v>34</v>
      </c>
      <c r="C31" s="15" t="n">
        <v>1135</v>
      </c>
      <c r="D31" s="15" t="n">
        <v>1135</v>
      </c>
      <c r="E31" s="16" t="n">
        <v>307</v>
      </c>
      <c r="F31" s="16" t="n">
        <v>307</v>
      </c>
      <c r="G31" s="16" t="n">
        <v>1442</v>
      </c>
      <c r="H31" s="16" t="n">
        <v>1442</v>
      </c>
    </row>
    <row r="32" s="1" customFormat="true" ht="33" hidden="false" customHeight="false" outlineLevel="0" collapsed="false">
      <c r="A32" s="13"/>
      <c r="B32" s="18" t="s">
        <v>35</v>
      </c>
      <c r="C32" s="15" t="n">
        <v>1740</v>
      </c>
      <c r="D32" s="15" t="n">
        <v>1740</v>
      </c>
      <c r="E32" s="16" t="n">
        <v>470</v>
      </c>
      <c r="F32" s="16" t="n">
        <v>470</v>
      </c>
      <c r="G32" s="16" t="n">
        <v>2210</v>
      </c>
      <c r="H32" s="16" t="n">
        <v>2210</v>
      </c>
    </row>
    <row r="33" s="1" customFormat="true" ht="19.5" hidden="false" customHeight="true" outlineLevel="0" collapsed="false">
      <c r="A33" s="13"/>
      <c r="B33" s="18" t="s">
        <v>36</v>
      </c>
      <c r="C33" s="15" t="n">
        <v>14709</v>
      </c>
      <c r="D33" s="15" t="n">
        <v>14709</v>
      </c>
      <c r="E33" s="16" t="n">
        <v>3971</v>
      </c>
      <c r="F33" s="16" t="n">
        <v>3971</v>
      </c>
      <c r="G33" s="16" t="n">
        <v>18680</v>
      </c>
      <c r="H33" s="16" t="n">
        <v>18680</v>
      </c>
    </row>
    <row r="34" s="1" customFormat="true" ht="33" hidden="false" customHeight="false" outlineLevel="0" collapsed="false">
      <c r="A34" s="13"/>
      <c r="B34" s="18" t="s">
        <v>37</v>
      </c>
      <c r="C34" s="15" t="n">
        <v>10820</v>
      </c>
      <c r="D34" s="15" t="n">
        <v>10820</v>
      </c>
      <c r="E34" s="16" t="n">
        <v>2922</v>
      </c>
      <c r="F34" s="16" t="n">
        <v>2922</v>
      </c>
      <c r="G34" s="16" t="n">
        <v>13742</v>
      </c>
      <c r="H34" s="16" t="n">
        <v>13742</v>
      </c>
    </row>
    <row r="35" s="1" customFormat="true" ht="18.75" hidden="false" customHeight="true" outlineLevel="0" collapsed="false">
      <c r="A35" s="13"/>
      <c r="B35" s="18" t="s">
        <v>38</v>
      </c>
      <c r="C35" s="15" t="n">
        <v>4425</v>
      </c>
      <c r="D35" s="15" t="n">
        <v>4425</v>
      </c>
      <c r="E35" s="16" t="n">
        <v>1194</v>
      </c>
      <c r="F35" s="16" t="n">
        <v>1194</v>
      </c>
      <c r="G35" s="16" t="n">
        <v>5619</v>
      </c>
      <c r="H35" s="16" t="n">
        <v>5619</v>
      </c>
    </row>
    <row r="36" s="1" customFormat="true" ht="33" hidden="false" customHeight="false" outlineLevel="0" collapsed="false">
      <c r="A36" s="13"/>
      <c r="B36" s="18" t="s">
        <v>39</v>
      </c>
      <c r="C36" s="15" t="n">
        <v>5510</v>
      </c>
      <c r="D36" s="15" t="n">
        <v>5510</v>
      </c>
      <c r="E36" s="16" t="n">
        <v>1488</v>
      </c>
      <c r="F36" s="16" t="n">
        <v>1488</v>
      </c>
      <c r="G36" s="16" t="n">
        <v>6998</v>
      </c>
      <c r="H36" s="16" t="n">
        <v>6998</v>
      </c>
    </row>
    <row r="37" s="1" customFormat="true" ht="33" hidden="false" customHeight="false" outlineLevel="0" collapsed="false">
      <c r="A37" s="13"/>
      <c r="B37" s="18" t="s">
        <v>40</v>
      </c>
      <c r="C37" s="15" t="n">
        <v>4174</v>
      </c>
      <c r="D37" s="15" t="n">
        <v>4174</v>
      </c>
      <c r="E37" s="16" t="n">
        <v>1127</v>
      </c>
      <c r="F37" s="16" t="n">
        <v>1127</v>
      </c>
      <c r="G37" s="16" t="n">
        <v>5301</v>
      </c>
      <c r="H37" s="16" t="n">
        <v>5301</v>
      </c>
    </row>
    <row r="38" s="1" customFormat="true" ht="33" hidden="false" customHeight="false" outlineLevel="0" collapsed="false">
      <c r="A38" s="13"/>
      <c r="B38" s="18" t="s">
        <v>41</v>
      </c>
      <c r="C38" s="15" t="n">
        <v>5512</v>
      </c>
      <c r="D38" s="15" t="n">
        <v>5512</v>
      </c>
      <c r="E38" s="16" t="n">
        <v>1488</v>
      </c>
      <c r="F38" s="16" t="n">
        <v>1488</v>
      </c>
      <c r="G38" s="16" t="n">
        <v>7000</v>
      </c>
      <c r="H38" s="16" t="n">
        <v>7000</v>
      </c>
    </row>
    <row r="39" s="1" customFormat="true" ht="33" hidden="false" customHeight="false" outlineLevel="0" collapsed="false">
      <c r="A39" s="13"/>
      <c r="B39" s="18" t="s">
        <v>42</v>
      </c>
      <c r="C39" s="15" t="n">
        <v>5510</v>
      </c>
      <c r="D39" s="15" t="n">
        <v>5510</v>
      </c>
      <c r="E39" s="16" t="n">
        <v>1488</v>
      </c>
      <c r="F39" s="16" t="n">
        <v>1488</v>
      </c>
      <c r="G39" s="16" t="n">
        <v>6998</v>
      </c>
      <c r="H39" s="16" t="n">
        <v>6998</v>
      </c>
    </row>
    <row r="40" s="1" customFormat="true" ht="33.75" hidden="false" customHeight="true" outlineLevel="0" collapsed="false">
      <c r="A40" s="13"/>
      <c r="B40" s="18" t="s">
        <v>43</v>
      </c>
      <c r="C40" s="15" t="n">
        <v>586</v>
      </c>
      <c r="D40" s="15" t="n">
        <v>586</v>
      </c>
      <c r="E40" s="16" t="n">
        <v>158</v>
      </c>
      <c r="F40" s="16" t="n">
        <v>158</v>
      </c>
      <c r="G40" s="16" t="n">
        <v>744</v>
      </c>
      <c r="H40" s="16" t="n">
        <v>744</v>
      </c>
    </row>
    <row r="41" s="1" customFormat="true" ht="32.25" hidden="false" customHeight="true" outlineLevel="0" collapsed="false">
      <c r="A41" s="13"/>
      <c r="B41" s="20" t="s">
        <v>44</v>
      </c>
      <c r="C41" s="23" t="n">
        <f aca="false">SUM(C19:C40)</f>
        <v>101550</v>
      </c>
      <c r="D41" s="23" t="n">
        <f aca="false">SUM(D19:D40)</f>
        <v>101550</v>
      </c>
      <c r="E41" s="23" t="n">
        <f aca="false">SUM(E19:E40)</f>
        <v>27418</v>
      </c>
      <c r="F41" s="23" t="n">
        <f aca="false">SUM(F19:F40)</f>
        <v>27418</v>
      </c>
      <c r="G41" s="23" t="n">
        <f aca="false">SUM(G19:G40)</f>
        <v>128968</v>
      </c>
      <c r="H41" s="23" t="n">
        <f aca="false">SUM(H19:H40)</f>
        <v>128968</v>
      </c>
    </row>
    <row r="42" s="1" customFormat="true" ht="32.25" hidden="false" customHeight="true" outlineLevel="0" collapsed="false">
      <c r="A42" s="24"/>
      <c r="B42" s="20" t="s">
        <v>45</v>
      </c>
      <c r="C42" s="23" t="n">
        <v>142520</v>
      </c>
      <c r="D42" s="23" t="n">
        <v>0</v>
      </c>
      <c r="E42" s="23" t="n">
        <v>38480</v>
      </c>
      <c r="F42" s="23" t="n">
        <v>0</v>
      </c>
      <c r="G42" s="23" t="n">
        <v>181000</v>
      </c>
      <c r="H42" s="23" t="n">
        <v>0</v>
      </c>
    </row>
    <row r="43" s="1" customFormat="true" ht="20.25" hidden="false" customHeight="true" outlineLevel="0" collapsed="false">
      <c r="A43" s="25"/>
      <c r="B43" s="26" t="s">
        <v>20</v>
      </c>
      <c r="C43" s="27" t="n">
        <f aca="false">SUM(C41,C17,C42)</f>
        <v>348721</v>
      </c>
      <c r="D43" s="27" t="n">
        <f aca="false">SUM(D41,D17,D42)</f>
        <v>139876</v>
      </c>
      <c r="E43" s="27" t="n">
        <f aca="false">SUM(E41,E17,E42)</f>
        <v>94018</v>
      </c>
      <c r="F43" s="27" t="n">
        <f aca="false">SUM(F41,F17,F42)</f>
        <v>34536</v>
      </c>
      <c r="G43" s="27" t="n">
        <f aca="false">SUM(G41,G17,G42)</f>
        <v>442739</v>
      </c>
      <c r="H43" s="27" t="n">
        <f aca="false">SUM(H41,H17,H42)</f>
        <v>174412</v>
      </c>
      <c r="I43" s="28"/>
    </row>
    <row r="44" customFormat="false" ht="21.75" hidden="false" customHeight="true" outlineLevel="0" collapsed="false">
      <c r="A44" s="29"/>
      <c r="B44" s="30"/>
      <c r="C44" s="23"/>
      <c r="D44" s="23"/>
      <c r="E44" s="23"/>
      <c r="F44" s="23"/>
      <c r="G44" s="23"/>
      <c r="H44" s="31"/>
    </row>
    <row r="45" customFormat="false" ht="18.75" hidden="false" customHeight="false" outlineLevel="0" collapsed="false">
      <c r="C45" s="32"/>
      <c r="D45" s="31"/>
      <c r="G45" s="33"/>
      <c r="H45" s="33"/>
    </row>
    <row r="46" customFormat="false" ht="18.75" hidden="false" customHeight="false" outlineLevel="0" collapsed="false">
      <c r="G46" s="33"/>
      <c r="H46" s="33"/>
    </row>
    <row r="47" customFormat="false" ht="18.75" hidden="false" customHeight="false" outlineLevel="0" collapsed="false">
      <c r="G47" s="33"/>
      <c r="H47" s="33"/>
    </row>
    <row r="48" customFormat="false" ht="18.75" hidden="false" customHeight="false" outlineLevel="0" collapsed="false">
      <c r="G48" s="33"/>
      <c r="H48" s="33"/>
    </row>
    <row r="49" customFormat="false" ht="18.75" hidden="false" customHeight="false" outlineLevel="0" collapsed="false">
      <c r="G49" s="34"/>
      <c r="H49" s="34"/>
    </row>
    <row r="50" customFormat="false" ht="18.75" hidden="false" customHeight="false" outlineLevel="0" collapsed="false">
      <c r="G50" s="34"/>
      <c r="H50" s="34"/>
    </row>
    <row r="51" customFormat="false" ht="16.5" hidden="false" customHeight="false" outlineLevel="0" collapsed="false">
      <c r="G51" s="35"/>
      <c r="H51" s="35"/>
    </row>
  </sheetData>
  <mergeCells count="9">
    <mergeCell ref="A1:H1"/>
    <mergeCell ref="A2:H3"/>
    <mergeCell ref="E4:H4"/>
    <mergeCell ref="A6:A7"/>
    <mergeCell ref="B6:B7"/>
    <mergeCell ref="C6:D6"/>
    <mergeCell ref="E6:F6"/>
    <mergeCell ref="G6:H6"/>
    <mergeCell ref="A8:A41"/>
  </mergeCells>
  <printOptions headings="false" gridLines="false" gridLinesSet="true" horizontalCentered="false" verticalCentered="false"/>
  <pageMargins left="0.570138888888889" right="0.340277777777778" top="0.196527777777778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Gondos István</cp:lastModifiedBy>
  <cp:lastPrinted>2017-05-11T11:56:16Z</cp:lastPrinted>
  <dcterms:modified xsi:type="dcterms:W3CDTF">2017-05-15T12:45:59Z</dcterms:modified>
  <cp:revision>0</cp:revision>
  <dc:subject/>
  <dc:title/>
</cp:coreProperties>
</file>