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A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3. melléklet a  2017. évi költségvetés módosításáról szóló .../2017. (VI....) önkormányzati rendelethez</t>
  </si>
  <si>
    <t xml:space="preserve">A 2017. évi költségvetés kiadásainak előirányzata címenként és rovatonként</t>
  </si>
  <si>
    <t xml:space="preserve">adatok eFt-ban</t>
  </si>
  <si>
    <t xml:space="preserve">Megnevezés</t>
  </si>
  <si>
    <r>
      <rPr>
        <b val="true"/>
        <sz val="8.5"/>
        <rFont val="MS Sans Serif"/>
        <family val="2"/>
        <charset val="238"/>
      </rPr>
      <t xml:space="preserve">Feladat jellege                   </t>
    </r>
    <r>
      <rPr>
        <b val="true"/>
        <sz val="12"/>
        <rFont val="MS Sans Serif"/>
        <family val="2"/>
        <charset val="238"/>
      </rPr>
      <t xml:space="preserve">*</t>
    </r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ázás</t>
  </si>
  <si>
    <t xml:space="preserve">Felújítások</t>
  </si>
  <si>
    <t xml:space="preserve">Egyéb felhalm. célú kiadások</t>
  </si>
  <si>
    <t xml:space="preserve">Eredeti ei.</t>
  </si>
  <si>
    <t xml:space="preserve">Mód.ei.</t>
  </si>
  <si>
    <t xml:space="preserve">Új mód.ei.</t>
  </si>
  <si>
    <t xml:space="preserve">Zalaszentgróti Gazdasági Ellátó Szervezet</t>
  </si>
  <si>
    <t xml:space="preserve">Városi Önkormányzat Egészségügyi Központja</t>
  </si>
  <si>
    <t xml:space="preserve">Napköziotthonos Óvoda és Egysége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. össz.:</t>
  </si>
  <si>
    <t xml:space="preserve">Zalaszentgrót Város Önkormányzata </t>
  </si>
  <si>
    <t xml:space="preserve">Ebből: kötelező feladatok</t>
  </si>
  <si>
    <t xml:space="preserve">Szentgróti Víz- és Fürdő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r>
      <rPr>
        <sz val="13.5"/>
        <rFont val="MS Sans Serif"/>
        <family val="2"/>
        <charset val="238"/>
      </rPr>
      <t xml:space="preserve">* </t>
    </r>
    <r>
      <rPr>
        <sz val="10"/>
        <rFont val="MS Sans Serif"/>
        <family val="2"/>
        <charset val="238"/>
      </rPr>
      <t xml:space="preserve">feladat jellege:</t>
    </r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9"/>
      <name val="MS Sans Serif"/>
      <family val="2"/>
      <charset val="238"/>
    </font>
    <font>
      <sz val="9"/>
      <name val="Arial CE"/>
      <family val="0"/>
      <charset val="238"/>
    </font>
    <font>
      <b val="true"/>
      <sz val="15"/>
      <name val="MS Sans Serif"/>
      <family val="2"/>
      <charset val="238"/>
    </font>
    <font>
      <b val="true"/>
      <sz val="13.5"/>
      <name val="MS Sans Serif"/>
      <family val="2"/>
      <charset val="238"/>
    </font>
    <font>
      <b val="true"/>
      <sz val="10"/>
      <name val="MS Sans Serif"/>
      <family val="2"/>
      <charset val="238"/>
    </font>
    <font>
      <b val="true"/>
      <sz val="8.5"/>
      <name val="MS Sans Serif"/>
      <family val="2"/>
      <charset val="238"/>
    </font>
    <font>
      <b val="true"/>
      <sz val="12"/>
      <name val="MS Sans Serif"/>
      <family val="2"/>
      <charset val="238"/>
    </font>
    <font>
      <sz val="12"/>
      <name val="MS Sans Serif"/>
      <family val="2"/>
      <charset val="238"/>
    </font>
    <font>
      <b val="true"/>
      <sz val="8"/>
      <name val="MS Sans Serif"/>
      <family val="2"/>
      <charset val="238"/>
    </font>
    <font>
      <b val="true"/>
      <sz val="11"/>
      <name val="MS Sans Serif"/>
      <family val="2"/>
      <charset val="238"/>
    </font>
    <font>
      <sz val="8.5"/>
      <name val="MS Sans Serif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MS Sans Serif"/>
      <family val="2"/>
      <charset val="238"/>
    </font>
    <font>
      <sz val="13.5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F1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4.7"/>
    <col collapsed="false" customWidth="true" hidden="false" outlineLevel="0" max="3" min="3" style="1" width="6.85"/>
    <col collapsed="false" customWidth="true" hidden="false" outlineLevel="0" max="6" min="4" style="3" width="9.41"/>
    <col collapsed="false" customWidth="true" hidden="false" outlineLevel="0" max="9" min="7" style="4" width="9.41"/>
    <col collapsed="false" customWidth="true" hidden="false" outlineLevel="0" max="21" min="10" style="1" width="9.41"/>
    <col collapsed="false" customWidth="true" hidden="false" outlineLevel="0" max="22" min="22" style="1" width="7.99"/>
    <col collapsed="false" customWidth="true" hidden="false" outlineLevel="0" max="24" min="23" style="1" width="8.85"/>
    <col collapsed="false" customWidth="true" hidden="false" outlineLevel="0" max="27" min="25" style="1" width="9.41"/>
    <col collapsed="false" customWidth="true" hidden="false" outlineLevel="0" max="28" min="28" style="1" width="8.56"/>
    <col collapsed="false" customWidth="true" hidden="false" outlineLevel="0" max="30" min="29" style="1" width="8.85"/>
    <col collapsed="false" customWidth="true" hidden="false" outlineLevel="0" max="32" min="31" style="1" width="9.99"/>
    <col collapsed="false" customWidth="true" hidden="false" outlineLevel="0" max="33" min="33" style="1" width="10.99"/>
    <col collapsed="false" customWidth="true" hidden="false" outlineLevel="0" max="241" min="34" style="5" width="5.85"/>
    <col collapsed="false" customWidth="false" hidden="false" outlineLevel="0" max="257" min="242" style="5" width="17.28"/>
  </cols>
  <sheetData>
    <row r="1" s="8" customFormat="tru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7"/>
    </row>
    <row r="2" s="8" customFormat="true" ht="22.5" hidden="false" customHeight="true" outlineLevel="0" collapsed="false">
      <c r="A2" s="6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8" customFormat="true" ht="72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1"/>
      <c r="AG3" s="11"/>
    </row>
    <row r="4" s="8" customFormat="true" ht="55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2" t="s">
        <v>2</v>
      </c>
      <c r="AC4" s="12"/>
      <c r="AD4" s="12"/>
      <c r="AE4" s="12"/>
      <c r="AF4" s="12"/>
      <c r="AG4" s="7"/>
    </row>
    <row r="5" s="8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</row>
    <row r="6" s="17" customFormat="true" ht="20.25" hidden="false" customHeight="true" outlineLevel="0" collapsed="false">
      <c r="A6" s="13" t="s">
        <v>3</v>
      </c>
      <c r="B6" s="13"/>
      <c r="C6" s="14" t="s">
        <v>4</v>
      </c>
      <c r="D6" s="15" t="s">
        <v>5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 t="s">
        <v>6</v>
      </c>
      <c r="T6" s="16"/>
      <c r="U6" s="16"/>
      <c r="V6" s="16"/>
      <c r="W6" s="16"/>
      <c r="X6" s="16"/>
      <c r="Y6" s="16"/>
      <c r="Z6" s="16"/>
      <c r="AA6" s="16"/>
      <c r="AB6" s="14" t="s">
        <v>7</v>
      </c>
      <c r="AC6" s="14"/>
      <c r="AD6" s="14"/>
      <c r="AE6" s="14" t="s">
        <v>8</v>
      </c>
      <c r="AF6" s="14"/>
      <c r="AG6" s="14"/>
    </row>
    <row r="7" s="20" customFormat="true" ht="56.25" hidden="false" customHeight="true" outlineLevel="0" collapsed="false">
      <c r="A7" s="13"/>
      <c r="B7" s="13"/>
      <c r="C7" s="14"/>
      <c r="D7" s="18" t="s">
        <v>9</v>
      </c>
      <c r="E7" s="18"/>
      <c r="F7" s="18"/>
      <c r="G7" s="19" t="s">
        <v>10</v>
      </c>
      <c r="H7" s="19"/>
      <c r="I7" s="19"/>
      <c r="J7" s="18" t="s">
        <v>11</v>
      </c>
      <c r="K7" s="18"/>
      <c r="L7" s="18"/>
      <c r="M7" s="18" t="s">
        <v>12</v>
      </c>
      <c r="N7" s="18"/>
      <c r="O7" s="18"/>
      <c r="P7" s="18" t="s">
        <v>13</v>
      </c>
      <c r="Q7" s="18"/>
      <c r="R7" s="18"/>
      <c r="S7" s="18" t="s">
        <v>14</v>
      </c>
      <c r="T7" s="18"/>
      <c r="U7" s="18"/>
      <c r="V7" s="18" t="s">
        <v>15</v>
      </c>
      <c r="W7" s="18"/>
      <c r="X7" s="18"/>
      <c r="Y7" s="18" t="s">
        <v>16</v>
      </c>
      <c r="Z7" s="18"/>
      <c r="AA7" s="18"/>
      <c r="AB7" s="14"/>
      <c r="AC7" s="14"/>
      <c r="AD7" s="14"/>
      <c r="AE7" s="14"/>
      <c r="AF7" s="14"/>
      <c r="AG7" s="14"/>
    </row>
    <row r="8" s="20" customFormat="true" ht="27" hidden="false" customHeight="true" outlineLevel="0" collapsed="false">
      <c r="A8" s="13"/>
      <c r="B8" s="13"/>
      <c r="C8" s="14"/>
      <c r="D8" s="18" t="s">
        <v>17</v>
      </c>
      <c r="E8" s="18" t="s">
        <v>18</v>
      </c>
      <c r="F8" s="18" t="s">
        <v>19</v>
      </c>
      <c r="G8" s="18" t="s">
        <v>17</v>
      </c>
      <c r="H8" s="18" t="s">
        <v>18</v>
      </c>
      <c r="I8" s="18" t="s">
        <v>19</v>
      </c>
      <c r="J8" s="18" t="s">
        <v>17</v>
      </c>
      <c r="K8" s="18" t="s">
        <v>18</v>
      </c>
      <c r="L8" s="18" t="s">
        <v>19</v>
      </c>
      <c r="M8" s="18" t="s">
        <v>17</v>
      </c>
      <c r="N8" s="18" t="s">
        <v>18</v>
      </c>
      <c r="O8" s="18" t="s">
        <v>19</v>
      </c>
      <c r="P8" s="18" t="s">
        <v>17</v>
      </c>
      <c r="Q8" s="18" t="s">
        <v>18</v>
      </c>
      <c r="R8" s="18" t="s">
        <v>19</v>
      </c>
      <c r="S8" s="18" t="s">
        <v>17</v>
      </c>
      <c r="T8" s="18" t="s">
        <v>18</v>
      </c>
      <c r="U8" s="18" t="s">
        <v>19</v>
      </c>
      <c r="V8" s="18" t="s">
        <v>17</v>
      </c>
      <c r="W8" s="18" t="s">
        <v>18</v>
      </c>
      <c r="X8" s="18" t="s">
        <v>19</v>
      </c>
      <c r="Y8" s="18" t="s">
        <v>17</v>
      </c>
      <c r="Z8" s="18" t="s">
        <v>18</v>
      </c>
      <c r="AA8" s="18" t="s">
        <v>19</v>
      </c>
      <c r="AB8" s="18" t="s">
        <v>17</v>
      </c>
      <c r="AC8" s="18" t="s">
        <v>18</v>
      </c>
      <c r="AD8" s="18" t="s">
        <v>19</v>
      </c>
      <c r="AE8" s="18" t="s">
        <v>17</v>
      </c>
      <c r="AF8" s="18" t="s">
        <v>18</v>
      </c>
      <c r="AG8" s="18" t="s">
        <v>19</v>
      </c>
    </row>
    <row r="9" s="26" customFormat="true" ht="30.75" hidden="false" customHeight="true" outlineLevel="0" collapsed="false">
      <c r="A9" s="21" t="n">
        <v>1</v>
      </c>
      <c r="B9" s="22" t="s">
        <v>20</v>
      </c>
      <c r="C9" s="23" t="n">
        <v>1</v>
      </c>
      <c r="D9" s="24" t="n">
        <v>30361</v>
      </c>
      <c r="E9" s="24" t="n">
        <v>30361</v>
      </c>
      <c r="F9" s="24" t="n">
        <v>30514</v>
      </c>
      <c r="G9" s="24" t="n">
        <v>6923</v>
      </c>
      <c r="H9" s="24" t="n">
        <v>6923</v>
      </c>
      <c r="I9" s="24" t="n">
        <v>6960</v>
      </c>
      <c r="J9" s="24" t="n">
        <v>63368</v>
      </c>
      <c r="K9" s="24" t="n">
        <v>63368</v>
      </c>
      <c r="L9" s="24" t="n">
        <v>63368</v>
      </c>
      <c r="M9" s="24"/>
      <c r="N9" s="24"/>
      <c r="O9" s="24"/>
      <c r="P9" s="24"/>
      <c r="Q9" s="24"/>
      <c r="R9" s="24"/>
      <c r="S9" s="24" t="n">
        <v>380</v>
      </c>
      <c r="T9" s="24" t="n">
        <v>380</v>
      </c>
      <c r="U9" s="24" t="n">
        <v>380</v>
      </c>
      <c r="V9" s="24"/>
      <c r="W9" s="24"/>
      <c r="X9" s="24"/>
      <c r="Y9" s="24"/>
      <c r="Z9" s="24"/>
      <c r="AA9" s="24"/>
      <c r="AB9" s="24"/>
      <c r="AC9" s="24"/>
      <c r="AD9" s="24"/>
      <c r="AE9" s="25" t="n">
        <f aca="false">SUM(D9,G9,J9,M9,P9,S9,V9,Y9,AB9)</f>
        <v>101032</v>
      </c>
      <c r="AF9" s="25" t="n">
        <f aca="false">SUM(E9,H9,K9,N9,Q9,T9,W9,Z9,AC9)</f>
        <v>101032</v>
      </c>
      <c r="AG9" s="25" t="n">
        <f aca="false">SUM(F9,I9,L9,O9,R9,U9,X9,AA9,AD9)</f>
        <v>101222</v>
      </c>
    </row>
    <row r="10" s="30" customFormat="true" ht="30.75" hidden="false" customHeight="true" outlineLevel="0" collapsed="false">
      <c r="A10" s="27" t="n">
        <v>2</v>
      </c>
      <c r="B10" s="28" t="s">
        <v>21</v>
      </c>
      <c r="C10" s="29" t="n">
        <v>1</v>
      </c>
      <c r="D10" s="24" t="n">
        <v>48368</v>
      </c>
      <c r="E10" s="24" t="n">
        <v>48368</v>
      </c>
      <c r="F10" s="24" t="n">
        <v>48859</v>
      </c>
      <c r="G10" s="24" t="n">
        <v>10683</v>
      </c>
      <c r="H10" s="24" t="n">
        <v>10683</v>
      </c>
      <c r="I10" s="24" t="n">
        <v>10795</v>
      </c>
      <c r="J10" s="24" t="n">
        <v>79039</v>
      </c>
      <c r="K10" s="24" t="n">
        <v>79039</v>
      </c>
      <c r="L10" s="24" t="n">
        <v>79039</v>
      </c>
      <c r="M10" s="24"/>
      <c r="N10" s="24"/>
      <c r="O10" s="24"/>
      <c r="P10" s="24"/>
      <c r="Q10" s="24"/>
      <c r="R10" s="24"/>
      <c r="S10" s="24" t="n">
        <v>734</v>
      </c>
      <c r="T10" s="24" t="n">
        <v>734</v>
      </c>
      <c r="U10" s="24" t="n">
        <v>734</v>
      </c>
      <c r="V10" s="24"/>
      <c r="W10" s="24"/>
      <c r="X10" s="24"/>
      <c r="Y10" s="24"/>
      <c r="Z10" s="24"/>
      <c r="AA10" s="24"/>
      <c r="AB10" s="24"/>
      <c r="AC10" s="24"/>
      <c r="AD10" s="24"/>
      <c r="AE10" s="25" t="n">
        <f aca="false">SUM(D10,G10,J10,M10,P10,S10,V10,Y10,AB10)</f>
        <v>138824</v>
      </c>
      <c r="AF10" s="25" t="n">
        <f aca="false">SUM(E10,H10,K10,N10,Q10,T10,W10,Z10,AC10)</f>
        <v>138824</v>
      </c>
      <c r="AG10" s="25" t="n">
        <f aca="false">SUM(F10,I10,L10,O10,R10,U10,X10,AA10,AD10)</f>
        <v>139427</v>
      </c>
    </row>
    <row r="11" s="30" customFormat="true" ht="30.75" hidden="false" customHeight="true" outlineLevel="0" collapsed="false">
      <c r="A11" s="21" t="n">
        <v>3</v>
      </c>
      <c r="B11" s="28" t="s">
        <v>22</v>
      </c>
      <c r="C11" s="29" t="n">
        <v>1</v>
      </c>
      <c r="D11" s="24" t="n">
        <v>79570</v>
      </c>
      <c r="E11" s="24" t="n">
        <v>79570</v>
      </c>
      <c r="F11" s="24" t="n">
        <v>79861</v>
      </c>
      <c r="G11" s="24" t="n">
        <v>19317</v>
      </c>
      <c r="H11" s="24" t="n">
        <v>19317</v>
      </c>
      <c r="I11" s="24" t="n">
        <v>19384</v>
      </c>
      <c r="J11" s="24" t="n">
        <v>28109</v>
      </c>
      <c r="K11" s="24" t="n">
        <v>28109</v>
      </c>
      <c r="L11" s="24" t="n">
        <v>28109</v>
      </c>
      <c r="M11" s="24"/>
      <c r="N11" s="24"/>
      <c r="O11" s="24"/>
      <c r="P11" s="24"/>
      <c r="Q11" s="24"/>
      <c r="R11" s="24"/>
      <c r="S11" s="24" t="n">
        <v>287</v>
      </c>
      <c r="T11" s="24" t="n">
        <v>287</v>
      </c>
      <c r="U11" s="24" t="n">
        <v>287</v>
      </c>
      <c r="V11" s="24"/>
      <c r="W11" s="24"/>
      <c r="X11" s="24"/>
      <c r="Y11" s="24"/>
      <c r="Z11" s="24"/>
      <c r="AA11" s="24"/>
      <c r="AB11" s="24"/>
      <c r="AC11" s="24"/>
      <c r="AD11" s="24"/>
      <c r="AE11" s="25" t="n">
        <f aca="false">SUM(D11,G11,J11,M11,P11,S11,V11,Y11,AB11)</f>
        <v>127283</v>
      </c>
      <c r="AF11" s="25" t="n">
        <f aca="false">SUM(E11,H11,K11,N11,Q11,T11,W11,Z11,AC11)</f>
        <v>127283</v>
      </c>
      <c r="AG11" s="25" t="n">
        <f aca="false">SUM(F11,I11,L11,O11,R11,U11,X11,AA11,AD11)</f>
        <v>127641</v>
      </c>
    </row>
    <row r="12" s="30" customFormat="true" ht="30.75" hidden="false" customHeight="true" outlineLevel="0" collapsed="false">
      <c r="A12" s="27" t="n">
        <v>4</v>
      </c>
      <c r="B12" s="28" t="s">
        <v>23</v>
      </c>
      <c r="C12" s="29" t="n">
        <v>1</v>
      </c>
      <c r="D12" s="24" t="n">
        <v>13980</v>
      </c>
      <c r="E12" s="24" t="n">
        <v>13980</v>
      </c>
      <c r="F12" s="24" t="n">
        <v>14112</v>
      </c>
      <c r="G12" s="24" t="n">
        <v>3113</v>
      </c>
      <c r="H12" s="24" t="n">
        <v>3113</v>
      </c>
      <c r="I12" s="24" t="n">
        <v>3143</v>
      </c>
      <c r="J12" s="24" t="n">
        <v>24851</v>
      </c>
      <c r="K12" s="24" t="n">
        <v>24851</v>
      </c>
      <c r="L12" s="24" t="n">
        <v>25092</v>
      </c>
      <c r="M12" s="24"/>
      <c r="N12" s="24"/>
      <c r="O12" s="24"/>
      <c r="P12" s="24"/>
      <c r="Q12" s="24"/>
      <c r="R12" s="24"/>
      <c r="S12" s="24" t="n">
        <v>683</v>
      </c>
      <c r="T12" s="24" t="n">
        <v>683</v>
      </c>
      <c r="U12" s="24" t="n">
        <v>683</v>
      </c>
      <c r="V12" s="24"/>
      <c r="W12" s="24"/>
      <c r="X12" s="24"/>
      <c r="Y12" s="24"/>
      <c r="Z12" s="24"/>
      <c r="AA12" s="24"/>
      <c r="AB12" s="24"/>
      <c r="AC12" s="24"/>
      <c r="AD12" s="24"/>
      <c r="AE12" s="25" t="n">
        <f aca="false">SUM(D12,G12,J12,M12,P12,S12,V12,Y12,AB12)</f>
        <v>42627</v>
      </c>
      <c r="AF12" s="25" t="n">
        <f aca="false">SUM(E12,H12,K12,N12,Q12,T12,W12,Z12,AC12)</f>
        <v>42627</v>
      </c>
      <c r="AG12" s="25" t="n">
        <f aca="false">SUM(F12,I12,L12,O12,R12,U12,X12,AA12,AD12)</f>
        <v>43030</v>
      </c>
    </row>
    <row r="13" s="30" customFormat="true" ht="30.75" hidden="false" customHeight="true" outlineLevel="0" collapsed="false">
      <c r="A13" s="21" t="n">
        <v>5</v>
      </c>
      <c r="B13" s="28" t="s">
        <v>24</v>
      </c>
      <c r="C13" s="29" t="n">
        <v>1</v>
      </c>
      <c r="D13" s="24" t="n">
        <v>109827</v>
      </c>
      <c r="E13" s="24" t="n">
        <v>109827</v>
      </c>
      <c r="F13" s="24" t="n">
        <v>110299</v>
      </c>
      <c r="G13" s="24" t="n">
        <v>25264</v>
      </c>
      <c r="H13" s="24" t="n">
        <v>26734</v>
      </c>
      <c r="I13" s="24" t="n">
        <v>26844</v>
      </c>
      <c r="J13" s="24" t="n">
        <v>22889</v>
      </c>
      <c r="K13" s="24" t="n">
        <v>24406</v>
      </c>
      <c r="L13" s="24" t="n">
        <v>24406</v>
      </c>
      <c r="M13" s="24"/>
      <c r="N13" s="24"/>
      <c r="O13" s="24"/>
      <c r="P13" s="24" t="n">
        <v>2987</v>
      </c>
      <c r="Q13" s="24"/>
      <c r="R13" s="24"/>
      <c r="S13" s="24" t="n">
        <v>4541</v>
      </c>
      <c r="T13" s="24" t="n">
        <v>4541</v>
      </c>
      <c r="U13" s="24" t="n">
        <v>4541</v>
      </c>
      <c r="V13" s="24"/>
      <c r="W13" s="24"/>
      <c r="X13" s="24"/>
      <c r="Y13" s="24"/>
      <c r="Z13" s="24"/>
      <c r="AA13" s="24"/>
      <c r="AB13" s="24"/>
      <c r="AC13" s="24"/>
      <c r="AD13" s="24"/>
      <c r="AE13" s="25" t="n">
        <f aca="false">SUM(D13,G13,J13,M13,P13,S13,V13,Y13,AB13)</f>
        <v>165508</v>
      </c>
      <c r="AF13" s="25" t="n">
        <f aca="false">SUM(E13,H13,K13,N13,Q13,T13,W13,Z13,AC13)</f>
        <v>165508</v>
      </c>
      <c r="AG13" s="25" t="n">
        <f aca="false">SUM(F13,I13,L13,O13,R13,U13,X13,AA13,AD13)</f>
        <v>166090</v>
      </c>
    </row>
    <row r="14" s="34" customFormat="true" ht="30.75" hidden="false" customHeight="true" outlineLevel="0" collapsed="false">
      <c r="A14" s="27" t="n">
        <v>6</v>
      </c>
      <c r="B14" s="31" t="s">
        <v>25</v>
      </c>
      <c r="C14" s="32"/>
      <c r="D14" s="33" t="n">
        <f aca="false">SUM(D9:D13)</f>
        <v>282106</v>
      </c>
      <c r="E14" s="33" t="n">
        <f aca="false">SUM(E9:E13)</f>
        <v>282106</v>
      </c>
      <c r="F14" s="33" t="n">
        <f aca="false">SUM(F9:F13)</f>
        <v>283645</v>
      </c>
      <c r="G14" s="33" t="n">
        <f aca="false">SUM(G9:G13)</f>
        <v>65300</v>
      </c>
      <c r="H14" s="33" t="n">
        <f aca="false">SUM(H9:H13)</f>
        <v>66770</v>
      </c>
      <c r="I14" s="33" t="n">
        <f aca="false">SUM(I9:I13)</f>
        <v>67126</v>
      </c>
      <c r="J14" s="33" t="n">
        <f aca="false">SUM(J9:J13)</f>
        <v>218256</v>
      </c>
      <c r="K14" s="33" t="n">
        <f aca="false">SUM(K9:K13)</f>
        <v>219773</v>
      </c>
      <c r="L14" s="33" t="n">
        <f aca="false">SUM(L9:L13)</f>
        <v>220014</v>
      </c>
      <c r="M14" s="33"/>
      <c r="N14" s="33"/>
      <c r="O14" s="33"/>
      <c r="P14" s="33" t="n">
        <f aca="false">SUM(P9:P13)</f>
        <v>2987</v>
      </c>
      <c r="Q14" s="33"/>
      <c r="R14" s="33"/>
      <c r="S14" s="33" t="n">
        <f aca="false">SUM(S9:S13)</f>
        <v>6625</v>
      </c>
      <c r="T14" s="33" t="n">
        <f aca="false">SUM(T9:T13)</f>
        <v>6625</v>
      </c>
      <c r="U14" s="33" t="n">
        <f aca="false">SUM(U9:U13)</f>
        <v>6625</v>
      </c>
      <c r="V14" s="33"/>
      <c r="W14" s="33"/>
      <c r="X14" s="33"/>
      <c r="Y14" s="33"/>
      <c r="Z14" s="33"/>
      <c r="AA14" s="33"/>
      <c r="AB14" s="33"/>
      <c r="AC14" s="33"/>
      <c r="AD14" s="33"/>
      <c r="AE14" s="25" t="n">
        <f aca="false">SUM(D14,G14,J14,M14,P14,S14,V14,Y14,AB14)</f>
        <v>575274</v>
      </c>
      <c r="AF14" s="25" t="n">
        <f aca="false">SUM(E14,H14,K14,N14,Q14,T14,W14,Z14,AC14)</f>
        <v>575274</v>
      </c>
      <c r="AG14" s="25" t="n">
        <f aca="false">SUM(F14,I14,L14,O14,R14,U14,X14,AA14,AD14)</f>
        <v>577410</v>
      </c>
    </row>
    <row r="15" s="36" customFormat="true" ht="30.75" hidden="false" customHeight="true" outlineLevel="0" collapsed="false">
      <c r="A15" s="21" t="n">
        <v>7</v>
      </c>
      <c r="B15" s="31" t="s">
        <v>26</v>
      </c>
      <c r="C15" s="35"/>
      <c r="D15" s="33" t="n">
        <f aca="false">SUM(D16:D19)</f>
        <v>61061</v>
      </c>
      <c r="E15" s="33" t="n">
        <f aca="false">SUM(E16:E19)</f>
        <v>119806</v>
      </c>
      <c r="F15" s="33" t="n">
        <f aca="false">SUM(F16:F19)</f>
        <v>122302</v>
      </c>
      <c r="G15" s="33" t="n">
        <f aca="false">SUM(G16:G19)</f>
        <v>11512</v>
      </c>
      <c r="H15" s="33" t="n">
        <f aca="false">SUM(H16:H19)</f>
        <v>17974</v>
      </c>
      <c r="I15" s="33" t="n">
        <f aca="false">SUM(I16:I19)</f>
        <v>18504</v>
      </c>
      <c r="J15" s="33" t="n">
        <f aca="false">SUM(J16:J19)</f>
        <v>184741</v>
      </c>
      <c r="K15" s="33" t="n">
        <f aca="false">SUM(K16:K19)</f>
        <v>210104</v>
      </c>
      <c r="L15" s="33" t="n">
        <f aca="false">SUM(L16:L19)</f>
        <v>212792</v>
      </c>
      <c r="M15" s="33" t="n">
        <f aca="false">SUM(M16:M19)</f>
        <v>23332</v>
      </c>
      <c r="N15" s="33" t="n">
        <f aca="false">SUM(N16:N19)</f>
        <v>23332</v>
      </c>
      <c r="O15" s="33" t="n">
        <f aca="false">SUM(O16:O19)</f>
        <v>22832</v>
      </c>
      <c r="P15" s="33" t="n">
        <f aca="false">SUM(P16:P19)</f>
        <v>133316</v>
      </c>
      <c r="Q15" s="33" t="n">
        <f aca="false">SUM(Q16:Q19)</f>
        <v>121272</v>
      </c>
      <c r="R15" s="33" t="n">
        <f aca="false">SUM(R16:R19)</f>
        <v>125928</v>
      </c>
      <c r="S15" s="33" t="n">
        <f aca="false">SUM(S16:S19)</f>
        <v>134505</v>
      </c>
      <c r="T15" s="33" t="n">
        <f aca="false">SUM(T16:T19)</f>
        <v>97996</v>
      </c>
      <c r="U15" s="33" t="n">
        <f aca="false">SUM(U16:U19)</f>
        <v>377171</v>
      </c>
      <c r="V15" s="33" t="n">
        <f aca="false">SUM(V16:V19)</f>
        <v>172308</v>
      </c>
      <c r="W15" s="33" t="n">
        <f aca="false">SUM(W16:W19)</f>
        <v>180478</v>
      </c>
      <c r="X15" s="33" t="n">
        <f aca="false">SUM(X16:X19)</f>
        <v>188145</v>
      </c>
      <c r="Y15" s="33" t="n">
        <f aca="false">SUM(Y16:Y19)</f>
        <v>5000</v>
      </c>
      <c r="Z15" s="33" t="n">
        <f aca="false">SUM(Z16:Z19)</f>
        <v>5000</v>
      </c>
      <c r="AA15" s="33" t="n">
        <f aca="false">SUM(AA16:AA19)</f>
        <v>5000</v>
      </c>
      <c r="AB15" s="33" t="n">
        <f aca="false">SUM(AB16:AB19)</f>
        <v>425471</v>
      </c>
      <c r="AC15" s="33" t="n">
        <f aca="false">SUM(AC16:AC19)</f>
        <v>525471</v>
      </c>
      <c r="AD15" s="33" t="n">
        <f aca="false">SUM(AD16:AD19)</f>
        <v>527607</v>
      </c>
      <c r="AE15" s="25" t="n">
        <f aca="false">SUM(D15,G15,J15,M15,P15,S15,V15,Y15,AB15)</f>
        <v>1151246</v>
      </c>
      <c r="AF15" s="25" t="n">
        <f aca="false">SUM(E15,H15,K15,N15,Q15,T15,W15,Z15,AC15)</f>
        <v>1301433</v>
      </c>
      <c r="AG15" s="25" t="n">
        <f aca="false">SUM(F15,I15,L15,O15,R15,U15,X15,AA15,AD15)</f>
        <v>1600281</v>
      </c>
    </row>
    <row r="16" s="34" customFormat="true" ht="30.75" hidden="false" customHeight="true" outlineLevel="0" collapsed="false">
      <c r="A16" s="21"/>
      <c r="B16" s="28" t="s">
        <v>27</v>
      </c>
      <c r="C16" s="29" t="n">
        <v>1</v>
      </c>
      <c r="D16" s="24" t="n">
        <v>61061</v>
      </c>
      <c r="E16" s="24" t="n">
        <v>119806</v>
      </c>
      <c r="F16" s="24" t="n">
        <v>122302</v>
      </c>
      <c r="G16" s="24" t="n">
        <v>11512</v>
      </c>
      <c r="H16" s="24" t="n">
        <v>17974</v>
      </c>
      <c r="I16" s="24" t="n">
        <v>18504</v>
      </c>
      <c r="J16" s="24" t="n">
        <v>175907</v>
      </c>
      <c r="K16" s="24" t="n">
        <v>201270</v>
      </c>
      <c r="L16" s="24" t="n">
        <v>194001</v>
      </c>
      <c r="M16" s="24" t="n">
        <v>23332</v>
      </c>
      <c r="N16" s="24" t="n">
        <v>23332</v>
      </c>
      <c r="O16" s="24" t="n">
        <v>22832</v>
      </c>
      <c r="P16" s="24" t="n">
        <v>116098</v>
      </c>
      <c r="Q16" s="24" t="n">
        <v>104014</v>
      </c>
      <c r="R16" s="24" t="n">
        <v>108520</v>
      </c>
      <c r="S16" s="24" t="n">
        <v>134505</v>
      </c>
      <c r="T16" s="24" t="n">
        <v>97996</v>
      </c>
      <c r="U16" s="24" t="n">
        <v>377171</v>
      </c>
      <c r="V16" s="24" t="n">
        <v>172308</v>
      </c>
      <c r="W16" s="24" t="n">
        <v>180478</v>
      </c>
      <c r="X16" s="24" t="n">
        <v>188145</v>
      </c>
      <c r="Y16" s="24" t="n">
        <v>5000</v>
      </c>
      <c r="Z16" s="24" t="n">
        <v>5000</v>
      </c>
      <c r="AA16" s="24" t="n">
        <v>5000</v>
      </c>
      <c r="AB16" s="24" t="n">
        <v>425471</v>
      </c>
      <c r="AC16" s="24" t="n">
        <v>525471</v>
      </c>
      <c r="AD16" s="24" t="n">
        <v>527607</v>
      </c>
      <c r="AE16" s="25" t="n">
        <f aca="false">SUM(D16,G16,J16,M16,P16,S16,V16,Y16,AB16)</f>
        <v>1125194</v>
      </c>
      <c r="AF16" s="25" t="n">
        <f aca="false">SUM(E16,H16,K16,N16,Q16,T16,W16,Z16,AC16)</f>
        <v>1275341</v>
      </c>
      <c r="AG16" s="25" t="n">
        <f aca="false">SUM(F16,I16,L16,O16,R16,U16,X16,AA16,AD16)</f>
        <v>1564082</v>
      </c>
    </row>
    <row r="17" s="34" customFormat="true" ht="30.75" hidden="false" customHeight="true" outlineLevel="0" collapsed="false">
      <c r="A17" s="21"/>
      <c r="B17" s="28" t="s">
        <v>28</v>
      </c>
      <c r="C17" s="29" t="n">
        <v>2</v>
      </c>
      <c r="D17" s="24"/>
      <c r="E17" s="24"/>
      <c r="F17" s="24"/>
      <c r="G17" s="24"/>
      <c r="H17" s="24"/>
      <c r="I17" s="24"/>
      <c r="J17" s="24" t="n">
        <v>2000</v>
      </c>
      <c r="K17" s="24" t="n">
        <v>2000</v>
      </c>
      <c r="L17" s="24" t="n">
        <v>11957</v>
      </c>
      <c r="M17" s="24"/>
      <c r="N17" s="24"/>
      <c r="O17" s="24"/>
      <c r="P17" s="24" t="n">
        <v>15418</v>
      </c>
      <c r="Q17" s="24" t="n">
        <v>15418</v>
      </c>
      <c r="R17" s="24" t="n">
        <v>15418</v>
      </c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5" t="n">
        <f aca="false">SUM(D17,G17,J17,M17,P17,S17,V17,Y17,AB17)</f>
        <v>17418</v>
      </c>
      <c r="AF17" s="25" t="n">
        <f aca="false">SUM(E17,H17,K17,N17,Q17,T17,W17,Z17,AC17)</f>
        <v>17418</v>
      </c>
      <c r="AG17" s="25" t="n">
        <f aca="false">SUM(F17,I17,L17,O17,R17,U17,X17,AA17,AD17)</f>
        <v>27375</v>
      </c>
    </row>
    <row r="18" s="34" customFormat="true" ht="30.75" hidden="false" customHeight="true" outlineLevel="0" collapsed="false">
      <c r="A18" s="21"/>
      <c r="B18" s="28" t="s">
        <v>29</v>
      </c>
      <c r="C18" s="29" t="n">
        <v>2</v>
      </c>
      <c r="D18" s="24"/>
      <c r="E18" s="24"/>
      <c r="F18" s="24"/>
      <c r="G18" s="24"/>
      <c r="H18" s="24"/>
      <c r="I18" s="24"/>
      <c r="J18" s="24" t="n">
        <v>6834</v>
      </c>
      <c r="K18" s="24" t="n">
        <v>6834</v>
      </c>
      <c r="L18" s="24" t="n">
        <v>6834</v>
      </c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5" t="n">
        <f aca="false">SUM(D18,G18,J18,M18,P18,S18,V18,Y18,AB18)</f>
        <v>6834</v>
      </c>
      <c r="AF18" s="25" t="n">
        <f aca="false">SUM(E18,H18,K18,N18,Q18,T18,W18,Z18,AC18)</f>
        <v>6834</v>
      </c>
      <c r="AG18" s="25" t="n">
        <f aca="false">SUM(F18,I18,L18,O18,R18,U18,X18,AA18,AD18)</f>
        <v>6834</v>
      </c>
    </row>
    <row r="19" s="34" customFormat="true" ht="30.75" hidden="false" customHeight="true" outlineLevel="0" collapsed="false">
      <c r="A19" s="21"/>
      <c r="B19" s="28" t="s">
        <v>30</v>
      </c>
      <c r="C19" s="29" t="n">
        <v>2</v>
      </c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 t="n">
        <v>1800</v>
      </c>
      <c r="Q19" s="24" t="n">
        <v>1840</v>
      </c>
      <c r="R19" s="24" t="n">
        <v>1990</v>
      </c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5" t="n">
        <f aca="false">SUM(D19,G19,J19,M19,P19,S19,V19,Y19,AB19)</f>
        <v>1800</v>
      </c>
      <c r="AF19" s="25" t="n">
        <f aca="false">SUM(E19,H19,K19,N19,Q19,T19,W19,Z19,AC19)</f>
        <v>1840</v>
      </c>
      <c r="AG19" s="25" t="n">
        <f aca="false">SUM(F19,I19,L19,O19,R19,U19,X19,AA19,AD19)</f>
        <v>1990</v>
      </c>
    </row>
    <row r="20" s="34" customFormat="true" ht="30.75" hidden="false" customHeight="true" outlineLevel="0" collapsed="false">
      <c r="A20" s="27" t="n">
        <v>8</v>
      </c>
      <c r="B20" s="31" t="s">
        <v>31</v>
      </c>
      <c r="C20" s="32"/>
      <c r="D20" s="33" t="n">
        <f aca="false">SUM(D14:D15)</f>
        <v>343167</v>
      </c>
      <c r="E20" s="33" t="n">
        <f aca="false">SUM(E14:E15)</f>
        <v>401912</v>
      </c>
      <c r="F20" s="33" t="n">
        <f aca="false">SUM(F14:F15)</f>
        <v>405947</v>
      </c>
      <c r="G20" s="33" t="n">
        <f aca="false">SUM(G14:G15)</f>
        <v>76812</v>
      </c>
      <c r="H20" s="33" t="n">
        <f aca="false">SUM(H14:H15)</f>
        <v>84744</v>
      </c>
      <c r="I20" s="33" t="n">
        <f aca="false">SUM(I14:I15)</f>
        <v>85630</v>
      </c>
      <c r="J20" s="33" t="n">
        <f aca="false">SUM(J14:J15)</f>
        <v>402997</v>
      </c>
      <c r="K20" s="33" t="n">
        <f aca="false">SUM(K14:K15)</f>
        <v>429877</v>
      </c>
      <c r="L20" s="33" t="n">
        <f aca="false">SUM(L14:L15)</f>
        <v>432806</v>
      </c>
      <c r="M20" s="33" t="n">
        <f aca="false">SUM(M14:M15)</f>
        <v>23332</v>
      </c>
      <c r="N20" s="33" t="n">
        <f aca="false">SUM(N14:N15)</f>
        <v>23332</v>
      </c>
      <c r="O20" s="33" t="n">
        <f aca="false">SUM(O14:O15)</f>
        <v>22832</v>
      </c>
      <c r="P20" s="33" t="n">
        <f aca="false">SUM(P14:P15)</f>
        <v>136303</v>
      </c>
      <c r="Q20" s="33" t="n">
        <f aca="false">SUM(Q14:Q15)</f>
        <v>121272</v>
      </c>
      <c r="R20" s="33" t="n">
        <f aca="false">SUM(R14:R15)</f>
        <v>125928</v>
      </c>
      <c r="S20" s="33" t="n">
        <f aca="false">SUM(S14:S15)</f>
        <v>141130</v>
      </c>
      <c r="T20" s="33" t="n">
        <f aca="false">SUM(T14:T15)</f>
        <v>104621</v>
      </c>
      <c r="U20" s="33" t="n">
        <f aca="false">SUM(U14:U15)</f>
        <v>383796</v>
      </c>
      <c r="V20" s="33" t="n">
        <f aca="false">SUM(V14:V15)</f>
        <v>172308</v>
      </c>
      <c r="W20" s="33" t="n">
        <f aca="false">SUM(W14:W15)</f>
        <v>180478</v>
      </c>
      <c r="X20" s="33" t="n">
        <f aca="false">SUM(X14:X15)</f>
        <v>188145</v>
      </c>
      <c r="Y20" s="33" t="n">
        <f aca="false">SUM(Y14:Y15)</f>
        <v>5000</v>
      </c>
      <c r="Z20" s="33" t="n">
        <f aca="false">SUM(Z14:Z15)</f>
        <v>5000</v>
      </c>
      <c r="AA20" s="33" t="n">
        <f aca="false">SUM(AA14:AA15)</f>
        <v>5000</v>
      </c>
      <c r="AB20" s="33" t="n">
        <f aca="false">SUM(AB14:AB15)</f>
        <v>425471</v>
      </c>
      <c r="AC20" s="33" t="n">
        <f aca="false">SUM(AC14:AC15)</f>
        <v>525471</v>
      </c>
      <c r="AD20" s="33" t="n">
        <f aca="false">SUM(AD14:AD15)</f>
        <v>527607</v>
      </c>
      <c r="AE20" s="25" t="n">
        <f aca="false">SUM(D20,G20,J20,M20,P20,S20,V20,Y20,AB20)</f>
        <v>1726520</v>
      </c>
      <c r="AF20" s="25" t="n">
        <f aca="false">SUM(E20,H20,K20,N20,Q20,T20,W20,Z20,AC20)</f>
        <v>1876707</v>
      </c>
      <c r="AG20" s="25" t="n">
        <f aca="false">SUM(F20,I20,L20,O20,R20,U20,X20,AA20,AD20)</f>
        <v>2177691</v>
      </c>
      <c r="IH20" s="34" t="n">
        <f aca="false">SUM(C20:IG20)</f>
        <v>11561836</v>
      </c>
    </row>
    <row r="21" customFormat="false" ht="30" hidden="false" customHeight="true" outlineLevel="0" collapsed="false">
      <c r="M21" s="37"/>
      <c r="N21" s="37"/>
      <c r="O21" s="37"/>
      <c r="P21" s="38"/>
      <c r="Q21" s="38"/>
      <c r="R21" s="38"/>
      <c r="S21" s="37"/>
      <c r="T21" s="3"/>
      <c r="U21" s="3"/>
    </row>
    <row r="22" customFormat="false" ht="21" hidden="false" customHeight="true" outlineLevel="0" collapsed="false">
      <c r="B22" s="39" t="s">
        <v>32</v>
      </c>
      <c r="C22" s="40" t="s">
        <v>33</v>
      </c>
      <c r="D22" s="40"/>
      <c r="E22" s="41"/>
      <c r="F22" s="41"/>
      <c r="P22" s="3"/>
      <c r="Q22" s="3"/>
      <c r="R22" s="3"/>
    </row>
    <row r="23" customFormat="false" ht="12.75" hidden="false" customHeight="true" outlineLevel="0" collapsed="false">
      <c r="A23" s="42"/>
      <c r="B23" s="43"/>
      <c r="C23" s="44" t="s">
        <v>34</v>
      </c>
      <c r="D23" s="44"/>
      <c r="E23" s="45"/>
      <c r="F23" s="45"/>
    </row>
    <row r="24" s="51" customFormat="true" ht="12.75" hidden="false" customHeight="false" outlineLevel="0" collapsed="false">
      <c r="A24" s="46"/>
      <c r="B24" s="47"/>
      <c r="C24" s="48"/>
      <c r="D24" s="49"/>
      <c r="E24" s="49"/>
      <c r="F24" s="49"/>
      <c r="G24" s="50"/>
      <c r="H24" s="50"/>
      <c r="I24" s="50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</row>
    <row r="25" customFormat="false" ht="12.75" hidden="false" customHeight="false" outlineLevel="0" collapsed="false">
      <c r="A25" s="42"/>
      <c r="B25" s="52"/>
    </row>
    <row r="26" s="51" customFormat="true" ht="12.75" hidden="false" customHeight="false" outlineLevel="0" collapsed="false">
      <c r="A26" s="46"/>
      <c r="B26" s="47"/>
      <c r="C26" s="48"/>
      <c r="D26" s="49"/>
      <c r="E26" s="49"/>
      <c r="F26" s="49"/>
      <c r="G26" s="50"/>
      <c r="H26" s="50"/>
      <c r="I26" s="50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</row>
    <row r="27" s="30" customFormat="true" ht="12.75" hidden="false" customHeight="false" outlineLevel="0" collapsed="false">
      <c r="A27" s="42"/>
      <c r="B27" s="52"/>
      <c r="C27" s="3"/>
      <c r="D27" s="3"/>
      <c r="E27" s="3"/>
      <c r="F27" s="3"/>
      <c r="G27" s="4"/>
      <c r="H27" s="4"/>
      <c r="I27" s="4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s="30" customFormat="true" ht="12.75" hidden="false" customHeight="false" outlineLevel="0" collapsed="false">
      <c r="A28" s="42"/>
      <c r="B28" s="52"/>
      <c r="C28" s="3"/>
      <c r="D28" s="3"/>
      <c r="E28" s="3"/>
      <c r="F28" s="3"/>
      <c r="G28" s="4"/>
      <c r="H28" s="4"/>
      <c r="I28" s="4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s="30" customFormat="true" ht="12.75" hidden="false" customHeight="false" outlineLevel="0" collapsed="false">
      <c r="A29" s="42"/>
      <c r="B29" s="52"/>
      <c r="C29" s="3"/>
      <c r="D29" s="3"/>
      <c r="E29" s="3"/>
      <c r="F29" s="3"/>
      <c r="G29" s="4"/>
      <c r="H29" s="4"/>
      <c r="I29" s="4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2.75" hidden="false" customHeight="false" outlineLevel="0" collapsed="false">
      <c r="A30" s="42"/>
      <c r="B30" s="52"/>
      <c r="C30" s="3"/>
    </row>
    <row r="31" customFormat="false" ht="12.75" hidden="false" customHeight="false" outlineLevel="0" collapsed="false">
      <c r="A31" s="42"/>
      <c r="B31" s="52"/>
      <c r="C31" s="3"/>
    </row>
    <row r="32" customFormat="false" ht="12.75" hidden="false" customHeight="false" outlineLevel="0" collapsed="false">
      <c r="A32" s="42"/>
      <c r="B32" s="52"/>
      <c r="C32" s="3"/>
    </row>
    <row r="33" customFormat="false" ht="12.75" hidden="false" customHeight="false" outlineLevel="0" collapsed="false">
      <c r="A33" s="42"/>
      <c r="B33" s="52"/>
      <c r="C33" s="3"/>
    </row>
    <row r="34" customFormat="false" ht="12.75" hidden="false" customHeight="false" outlineLevel="0" collapsed="false">
      <c r="A34" s="42"/>
      <c r="B34" s="52"/>
      <c r="C34" s="3"/>
    </row>
    <row r="35" customFormat="false" ht="12.75" hidden="false" customHeight="false" outlineLevel="0" collapsed="false">
      <c r="A35" s="42"/>
      <c r="B35" s="52"/>
      <c r="C35" s="3"/>
    </row>
    <row r="36" customFormat="false" ht="12.75" hidden="false" customHeight="false" outlineLevel="0" collapsed="false">
      <c r="A36" s="42"/>
      <c r="B36" s="52"/>
      <c r="C36" s="3"/>
    </row>
  </sheetData>
  <mergeCells count="19">
    <mergeCell ref="A1:AF1"/>
    <mergeCell ref="A3:AE3"/>
    <mergeCell ref="AB4:AF4"/>
    <mergeCell ref="A6:B8"/>
    <mergeCell ref="C6:C8"/>
    <mergeCell ref="D6:R6"/>
    <mergeCell ref="S6:AA6"/>
    <mergeCell ref="AB6:AD7"/>
    <mergeCell ref="AE6:AG7"/>
    <mergeCell ref="D7:F7"/>
    <mergeCell ref="G7:I7"/>
    <mergeCell ref="J7:L7"/>
    <mergeCell ref="M7:O7"/>
    <mergeCell ref="P7:R7"/>
    <mergeCell ref="S7:U7"/>
    <mergeCell ref="V7:X7"/>
    <mergeCell ref="Y7:AA7"/>
    <mergeCell ref="C22:D22"/>
    <mergeCell ref="C23:D23"/>
  </mergeCells>
  <printOptions headings="false" gridLines="false" gridLinesSet="true" horizontalCentered="false" verticalCentered="false"/>
  <pageMargins left="0.390277777777778" right="0.2" top="0.359722222222222" bottom="0.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7-06-16T07:07:58Z</cp:lastPrinted>
  <dcterms:modified xsi:type="dcterms:W3CDTF">2017-06-19T08:36:50Z</dcterms:modified>
  <cp:revision>0</cp:revision>
  <dc:subject/>
  <dc:title/>
</cp:coreProperties>
</file>