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7.évi költségvetés módosításáról szóló …./2017. (IX...) önkormányzati rendelethez</t>
  </si>
  <si>
    <t xml:space="preserve">Zalaszentgrót  Város  Önkormányzata  2017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75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3900</v>
      </c>
      <c r="F8" s="42" t="n">
        <v>53900</v>
      </c>
      <c r="G8" s="42" t="n">
        <v>64027</v>
      </c>
      <c r="H8" s="42" t="n">
        <v>58900</v>
      </c>
      <c r="I8" s="42" t="n">
        <v>63993</v>
      </c>
      <c r="J8" s="42" t="n">
        <v>53900</v>
      </c>
      <c r="K8" s="42" t="n">
        <v>53900</v>
      </c>
      <c r="L8" s="42" t="n">
        <v>60397</v>
      </c>
      <c r="M8" s="42" t="n">
        <v>49277</v>
      </c>
      <c r="N8" s="43" t="n">
        <f aca="false">SUM(B8:M8)</f>
        <v>639694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4083</v>
      </c>
      <c r="F9" s="42" t="n">
        <v>5100</v>
      </c>
      <c r="G9" s="42" t="n">
        <v>273250</v>
      </c>
      <c r="H9" s="42" t="n">
        <v>23977</v>
      </c>
      <c r="I9" s="42" t="n">
        <v>2669</v>
      </c>
      <c r="J9" s="42" t="n">
        <v>950</v>
      </c>
      <c r="K9" s="42" t="n">
        <v>102316</v>
      </c>
      <c r="L9" s="42" t="n">
        <v>68</v>
      </c>
      <c r="M9" s="42" t="n">
        <v>10974</v>
      </c>
      <c r="N9" s="43" t="n">
        <f aca="false">SUM(B9:M9)</f>
        <v>423687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91000</v>
      </c>
      <c r="G10" s="42"/>
      <c r="H10" s="42"/>
      <c r="I10" s="42"/>
      <c r="J10" s="42" t="n">
        <v>135050</v>
      </c>
      <c r="K10" s="42" t="n">
        <v>265</v>
      </c>
      <c r="L10" s="42"/>
      <c r="M10" s="42" t="n">
        <v>12670</v>
      </c>
      <c r="N10" s="43" t="n">
        <f aca="false">SUM(B10:M10)</f>
        <v>289035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 t="n">
        <v>843</v>
      </c>
      <c r="G11" s="42"/>
      <c r="H11" s="42" t="n">
        <v>872</v>
      </c>
      <c r="I11" s="42"/>
      <c r="J11" s="42" t="n">
        <v>280</v>
      </c>
      <c r="K11" s="42"/>
      <c r="L11" s="42"/>
      <c r="M11" s="42"/>
      <c r="N11" s="43" t="n">
        <f aca="false">SUM(B11:M11)</f>
        <v>1995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9329</v>
      </c>
      <c r="F12" s="42" t="n">
        <v>7500</v>
      </c>
      <c r="G12" s="42" t="n">
        <v>7500</v>
      </c>
      <c r="H12" s="42" t="n">
        <v>6900</v>
      </c>
      <c r="I12" s="42" t="n">
        <v>6800</v>
      </c>
      <c r="J12" s="42" t="n">
        <v>7976</v>
      </c>
      <c r="K12" s="42" t="n">
        <v>7900</v>
      </c>
      <c r="L12" s="42" t="n">
        <v>8603</v>
      </c>
      <c r="M12" s="42" t="n">
        <v>6790</v>
      </c>
      <c r="N12" s="43" t="n">
        <f aca="false">SUM(B12:M12)</f>
        <v>91876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/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77481</v>
      </c>
      <c r="K13" s="42" t="n">
        <v>1150</v>
      </c>
      <c r="L13" s="42"/>
      <c r="M13" s="42"/>
      <c r="N13" s="43" t="n">
        <f aca="false">SUM(B13:M13)</f>
        <v>236504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6236</v>
      </c>
      <c r="H14" s="42" t="n">
        <v>35100</v>
      </c>
      <c r="I14" s="42" t="n">
        <v>35456</v>
      </c>
      <c r="J14" s="42" t="n">
        <v>34100</v>
      </c>
      <c r="K14" s="42" t="n">
        <v>34100</v>
      </c>
      <c r="L14" s="42" t="n">
        <v>34845</v>
      </c>
      <c r="M14" s="42" t="n">
        <v>35100</v>
      </c>
      <c r="N14" s="43" t="n">
        <f aca="false">SUM(B14:M14)</f>
        <v>415437</v>
      </c>
    </row>
    <row r="15" s="44" customFormat="true" ht="15" hidden="false" customHeight="false" outlineLevel="0" collapsed="false">
      <c r="A15" s="41" t="s">
        <v>62</v>
      </c>
      <c r="B15" s="42"/>
      <c r="C15" s="42"/>
      <c r="D15" s="42"/>
      <c r="E15" s="42"/>
      <c r="F15" s="42" t="n">
        <v>100000</v>
      </c>
      <c r="G15" s="42"/>
      <c r="H15" s="42"/>
      <c r="I15" s="42"/>
      <c r="J15" s="42"/>
      <c r="K15" s="42"/>
      <c r="L15" s="42"/>
      <c r="M15" s="42" t="n">
        <v>100000</v>
      </c>
      <c r="N15" s="43" t="n">
        <f aca="false">SUM(B15:M15)</f>
        <v>200000</v>
      </c>
    </row>
    <row r="16" s="44" customFormat="true" ht="15.75" hidden="false" customHeight="false" outlineLevel="0" collapsed="false">
      <c r="A16" s="45" t="s">
        <v>63</v>
      </c>
      <c r="B16" s="43" t="n">
        <f aca="false">SUM(B8:B15)</f>
        <v>101911</v>
      </c>
      <c r="C16" s="43" t="n">
        <f aca="false">SUM(C8:C15)</f>
        <v>83489</v>
      </c>
      <c r="D16" s="43" t="n">
        <f aca="false">SUM(D8:D15)</f>
        <v>133451</v>
      </c>
      <c r="E16" s="43" t="n">
        <f aca="false">SUM(E8:E15)</f>
        <v>116412</v>
      </c>
      <c r="F16" s="43" t="n">
        <f aca="false">SUM(F8:F15)</f>
        <v>311735</v>
      </c>
      <c r="G16" s="43" t="n">
        <f aca="false">SUM(G8:G15)</f>
        <v>410415</v>
      </c>
      <c r="H16" s="43" t="n">
        <f aca="false">SUM(H8:H15)</f>
        <v>144429</v>
      </c>
      <c r="I16" s="43" t="n">
        <f aca="false">SUM(I8:I15)</f>
        <v>168294</v>
      </c>
      <c r="J16" s="43" t="n">
        <f aca="false">SUM(J8:J15)</f>
        <v>309737</v>
      </c>
      <c r="K16" s="43" t="n">
        <f aca="false">SUM(K8:K15)</f>
        <v>199631</v>
      </c>
      <c r="L16" s="43" t="n">
        <f aca="false">SUM(L8:L15)</f>
        <v>103913</v>
      </c>
      <c r="M16" s="43" t="n">
        <f aca="false">SUM(M8:M15)</f>
        <v>214811</v>
      </c>
      <c r="N16" s="43" t="n">
        <f aca="false">SUM(B16:M16)</f>
        <v>2298228</v>
      </c>
      <c r="O16" s="46"/>
    </row>
    <row r="17" s="44" customFormat="true" ht="12.7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2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2.75" hidden="false" customHeight="tru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2.75" hidden="false" customHeight="tru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7200</v>
      </c>
      <c r="C22" s="42" t="n">
        <v>82140</v>
      </c>
      <c r="D22" s="42" t="n">
        <v>82140</v>
      </c>
      <c r="E22" s="42" t="n">
        <v>90840</v>
      </c>
      <c r="F22" s="42" t="n">
        <v>89840</v>
      </c>
      <c r="G22" s="42" t="n">
        <v>104476</v>
      </c>
      <c r="H22" s="42" t="n">
        <v>104840</v>
      </c>
      <c r="I22" s="42" t="n">
        <v>105303</v>
      </c>
      <c r="J22" s="42" t="n">
        <v>89840</v>
      </c>
      <c r="K22" s="42" t="n">
        <v>89840</v>
      </c>
      <c r="L22" s="42" t="n">
        <v>89840</v>
      </c>
      <c r="M22" s="42" t="n">
        <v>81937</v>
      </c>
      <c r="N22" s="43" t="n">
        <f aca="false">SUM(B22:M22)</f>
        <v>1088236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/>
      <c r="E23" s="42" t="n">
        <v>6382</v>
      </c>
      <c r="F23" s="42" t="n">
        <v>412</v>
      </c>
      <c r="G23" s="42" t="n">
        <v>20631</v>
      </c>
      <c r="H23" s="42" t="n">
        <v>72221</v>
      </c>
      <c r="I23" s="42" t="n">
        <v>4150</v>
      </c>
      <c r="J23" s="42" t="n">
        <v>200000</v>
      </c>
      <c r="K23" s="42" t="n">
        <v>1030</v>
      </c>
      <c r="L23" s="42"/>
      <c r="M23" s="42" t="n">
        <v>182058</v>
      </c>
      <c r="N23" s="43" t="n">
        <f aca="false">SUM(B23:M23)</f>
        <v>486884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000</v>
      </c>
      <c r="E24" s="42"/>
      <c r="F24" s="42"/>
      <c r="G24" s="42"/>
      <c r="H24" s="42" t="n">
        <v>8170</v>
      </c>
      <c r="I24" s="42" t="n">
        <v>60200</v>
      </c>
      <c r="J24" s="42" t="n">
        <v>100171</v>
      </c>
      <c r="K24" s="42" t="n">
        <v>14604</v>
      </c>
      <c r="L24" s="42"/>
      <c r="M24" s="42"/>
      <c r="N24" s="43" t="n">
        <f aca="false">SUM(B24:M24)</f>
        <v>188145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/>
      <c r="N25" s="43" t="n">
        <f aca="false">SUM(B25:M25)</f>
        <v>5000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6236</v>
      </c>
      <c r="H26" s="42" t="n">
        <v>35100</v>
      </c>
      <c r="I26" s="42" t="n">
        <v>35456</v>
      </c>
      <c r="J26" s="42" t="n">
        <v>34100</v>
      </c>
      <c r="K26" s="42" t="n">
        <v>34100</v>
      </c>
      <c r="L26" s="42" t="n">
        <v>34845</v>
      </c>
      <c r="M26" s="42" t="n">
        <v>35100</v>
      </c>
      <c r="N26" s="43" t="n">
        <f aca="false">SUM(B26:M26)</f>
        <v>415437</v>
      </c>
    </row>
    <row r="27" s="44" customFormat="true" ht="15" hidden="false" customHeight="false" outlineLevel="0" collapsed="false">
      <c r="A27" s="41" t="s">
        <v>70</v>
      </c>
      <c r="B27" s="42" t="n">
        <v>14526</v>
      </c>
      <c r="C27" s="42" t="n">
        <v>100000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14526</v>
      </c>
    </row>
    <row r="28" s="44" customFormat="true" ht="15.75" hidden="false" customHeight="false" outlineLevel="0" collapsed="false">
      <c r="A28" s="45" t="s">
        <v>71</v>
      </c>
      <c r="B28" s="43" t="n">
        <f aca="false">SUM(B22:B27)</f>
        <v>125826</v>
      </c>
      <c r="C28" s="43" t="n">
        <f aca="false">SUM(C22:C27)</f>
        <v>216240</v>
      </c>
      <c r="D28" s="43" t="n">
        <f aca="false">SUM(D22:D27)</f>
        <v>123740</v>
      </c>
      <c r="E28" s="43" t="n">
        <f aca="false">SUM(E22:E27)</f>
        <v>131322</v>
      </c>
      <c r="F28" s="43" t="n">
        <f aca="false">SUM(F22:F27)</f>
        <v>124352</v>
      </c>
      <c r="G28" s="43" t="n">
        <f aca="false">SUM(G22:G27)</f>
        <v>161343</v>
      </c>
      <c r="H28" s="43" t="n">
        <f aca="false">SUM(H22:H27)</f>
        <v>220331</v>
      </c>
      <c r="I28" s="43" t="n">
        <f aca="false">SUM(I22:I27)</f>
        <v>205109</v>
      </c>
      <c r="J28" s="43" t="n">
        <f aca="false">SUM(J22:J27)</f>
        <v>426611</v>
      </c>
      <c r="K28" s="43" t="n">
        <f aca="false">SUM(K22:K27)</f>
        <v>139574</v>
      </c>
      <c r="L28" s="43" t="n">
        <f aca="false">SUM(L22:L27)</f>
        <v>124685</v>
      </c>
      <c r="M28" s="43" t="n">
        <f aca="false">SUM(M22:M27)</f>
        <v>299095</v>
      </c>
      <c r="N28" s="43" t="n">
        <f aca="false">SUM(N22:N27)</f>
        <v>2298228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90277777777778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5T09:18:01Z</cp:lastPrinted>
  <dcterms:modified xsi:type="dcterms:W3CDTF">2017-09-18T07:16:43Z</dcterms:modified>
  <cp:revision>0</cp:revision>
  <dc:subject/>
  <dc:title/>
</cp:coreProperties>
</file>