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4.  melléklet a 2017. évi költségvetés végrehajtásáról és a 2017. évi költségvetési maradvány jóváhagyásáról szóló …../2018 (V….) önkormányzati rendelethez</t>
  </si>
  <si>
    <t xml:space="preserve">A 2017. évi költségvetés kiadásainak előirányzata és teljesítése címenként és rovatonként</t>
  </si>
  <si>
    <t xml:space="preserve">2017. december 31.</t>
  </si>
  <si>
    <t xml:space="preserve">adatok eFt-ban</t>
  </si>
  <si>
    <t xml:space="preserve">Megnevezés</t>
  </si>
  <si>
    <r>
      <rPr>
        <b val="true"/>
        <sz val="8.5"/>
        <rFont val="Arial"/>
        <family val="2"/>
        <charset val="238"/>
      </rPr>
      <t xml:space="preserve">Feladat jellege                   </t>
    </r>
    <r>
      <rPr>
        <b val="true"/>
        <sz val="12"/>
        <rFont val="Arial"/>
        <family val="2"/>
        <charset val="238"/>
      </rPr>
      <t xml:space="preserve">*</t>
    </r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Telj.  %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9.5"/>
      <name val="Arial"/>
      <family val="2"/>
      <charset val="238"/>
    </font>
    <font>
      <sz val="8.5"/>
      <name val="Arial"/>
      <family val="2"/>
      <charset val="238"/>
    </font>
    <font>
      <b val="true"/>
      <sz val="9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4.66"/>
    <col collapsed="false" customWidth="true" hidden="false" outlineLevel="0" max="3" min="3" style="1" width="6.87"/>
    <col collapsed="false" customWidth="true" hidden="false" outlineLevel="0" max="6" min="4" style="3" width="9.43"/>
    <col collapsed="false" customWidth="true" hidden="false" outlineLevel="0" max="9" min="7" style="4" width="9.43"/>
    <col collapsed="false" customWidth="true" hidden="false" outlineLevel="0" max="21" min="10" style="1" width="9.43"/>
    <col collapsed="false" customWidth="true" hidden="false" outlineLevel="0" max="22" min="22" style="1" width="7.99"/>
    <col collapsed="false" customWidth="true" hidden="false" outlineLevel="0" max="24" min="23" style="1" width="8.87"/>
    <col collapsed="false" customWidth="true" hidden="false" outlineLevel="0" max="27" min="25" style="1" width="9.43"/>
    <col collapsed="false" customWidth="true" hidden="false" outlineLevel="0" max="28" min="28" style="1" width="8.55"/>
    <col collapsed="false" customWidth="true" hidden="false" outlineLevel="0" max="30" min="29" style="1" width="8.87"/>
    <col collapsed="false" customWidth="true" hidden="false" outlineLevel="0" max="33" min="31" style="1" width="9.21"/>
    <col collapsed="false" customWidth="true" hidden="false" outlineLevel="0" max="241" min="34" style="5" width="5.87"/>
    <col collapsed="false" customWidth="false" hidden="false" outlineLevel="0" max="257" min="242" style="5" width="17.32"/>
  </cols>
  <sheetData>
    <row r="1" s="8" customFormat="tru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/>
    </row>
    <row r="2" s="8" customFormat="true" ht="22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8" customFormat="true" ht="7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1"/>
      <c r="AG3" s="11"/>
    </row>
    <row r="4" s="8" customFormat="true" ht="34.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1"/>
      <c r="AG4" s="11"/>
    </row>
    <row r="5" s="8" customFormat="true" ht="55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 t="s">
        <v>3</v>
      </c>
      <c r="AC5" s="12"/>
      <c r="AD5" s="12"/>
      <c r="AE5" s="12"/>
      <c r="AF5" s="12"/>
      <c r="AG5" s="7"/>
    </row>
    <row r="6" s="8" customFormat="true" ht="12.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s="17" customFormat="true" ht="25.95" hidden="false" customHeight="true" outlineLevel="0" collapsed="false">
      <c r="A7" s="13" t="s">
        <v>4</v>
      </c>
      <c r="B7" s="13"/>
      <c r="C7" s="14" t="s">
        <v>5</v>
      </c>
      <c r="D7" s="15" t="s">
        <v>6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 t="s">
        <v>7</v>
      </c>
      <c r="T7" s="16"/>
      <c r="U7" s="16"/>
      <c r="V7" s="16"/>
      <c r="W7" s="16"/>
      <c r="X7" s="16"/>
      <c r="Y7" s="16"/>
      <c r="Z7" s="16"/>
      <c r="AA7" s="16"/>
      <c r="AB7" s="14" t="s">
        <v>8</v>
      </c>
      <c r="AC7" s="14"/>
      <c r="AD7" s="14"/>
      <c r="AE7" s="14" t="s">
        <v>9</v>
      </c>
      <c r="AF7" s="14"/>
      <c r="AG7" s="14"/>
      <c r="AH7" s="13" t="s">
        <v>10</v>
      </c>
    </row>
    <row r="8" s="20" customFormat="true" ht="56.25" hidden="false" customHeight="true" outlineLevel="0" collapsed="false">
      <c r="A8" s="13"/>
      <c r="B8" s="13"/>
      <c r="C8" s="14"/>
      <c r="D8" s="18" t="s">
        <v>11</v>
      </c>
      <c r="E8" s="18"/>
      <c r="F8" s="18"/>
      <c r="G8" s="19" t="s">
        <v>12</v>
      </c>
      <c r="H8" s="19"/>
      <c r="I8" s="19"/>
      <c r="J8" s="18" t="s">
        <v>13</v>
      </c>
      <c r="K8" s="18"/>
      <c r="L8" s="18"/>
      <c r="M8" s="18" t="s">
        <v>14</v>
      </c>
      <c r="N8" s="18"/>
      <c r="O8" s="18"/>
      <c r="P8" s="18" t="s">
        <v>15</v>
      </c>
      <c r="Q8" s="18"/>
      <c r="R8" s="18"/>
      <c r="S8" s="18" t="s">
        <v>16</v>
      </c>
      <c r="T8" s="18"/>
      <c r="U8" s="18"/>
      <c r="V8" s="18" t="s">
        <v>17</v>
      </c>
      <c r="W8" s="18"/>
      <c r="X8" s="18"/>
      <c r="Y8" s="18" t="s">
        <v>18</v>
      </c>
      <c r="Z8" s="18"/>
      <c r="AA8" s="18"/>
      <c r="AB8" s="14"/>
      <c r="AC8" s="14"/>
      <c r="AD8" s="14"/>
      <c r="AE8" s="14"/>
      <c r="AF8" s="14"/>
      <c r="AG8" s="14"/>
      <c r="AH8" s="13"/>
    </row>
    <row r="9" s="20" customFormat="true" ht="27" hidden="false" customHeight="true" outlineLevel="0" collapsed="false">
      <c r="A9" s="13"/>
      <c r="B9" s="13"/>
      <c r="C9" s="14"/>
      <c r="D9" s="18" t="s">
        <v>19</v>
      </c>
      <c r="E9" s="18" t="s">
        <v>20</v>
      </c>
      <c r="F9" s="18" t="s">
        <v>21</v>
      </c>
      <c r="G9" s="18" t="s">
        <v>19</v>
      </c>
      <c r="H9" s="18" t="s">
        <v>20</v>
      </c>
      <c r="I9" s="18" t="s">
        <v>21</v>
      </c>
      <c r="J9" s="18" t="s">
        <v>19</v>
      </c>
      <c r="K9" s="18" t="s">
        <v>20</v>
      </c>
      <c r="L9" s="18" t="s">
        <v>21</v>
      </c>
      <c r="M9" s="18" t="s">
        <v>19</v>
      </c>
      <c r="N9" s="18" t="s">
        <v>20</v>
      </c>
      <c r="O9" s="18" t="s">
        <v>21</v>
      </c>
      <c r="P9" s="18" t="s">
        <v>19</v>
      </c>
      <c r="Q9" s="18" t="s">
        <v>20</v>
      </c>
      <c r="R9" s="18" t="s">
        <v>21</v>
      </c>
      <c r="S9" s="18" t="s">
        <v>19</v>
      </c>
      <c r="T9" s="18" t="s">
        <v>20</v>
      </c>
      <c r="U9" s="18" t="s">
        <v>21</v>
      </c>
      <c r="V9" s="18" t="s">
        <v>19</v>
      </c>
      <c r="W9" s="18" t="s">
        <v>20</v>
      </c>
      <c r="X9" s="18" t="s">
        <v>21</v>
      </c>
      <c r="Y9" s="18" t="s">
        <v>19</v>
      </c>
      <c r="Z9" s="18" t="s">
        <v>20</v>
      </c>
      <c r="AA9" s="18" t="s">
        <v>21</v>
      </c>
      <c r="AB9" s="18" t="s">
        <v>19</v>
      </c>
      <c r="AC9" s="18" t="s">
        <v>20</v>
      </c>
      <c r="AD9" s="18" t="s">
        <v>21</v>
      </c>
      <c r="AE9" s="18" t="s">
        <v>19</v>
      </c>
      <c r="AF9" s="18" t="s">
        <v>20</v>
      </c>
      <c r="AG9" s="18" t="s">
        <v>21</v>
      </c>
      <c r="AH9" s="13"/>
    </row>
    <row r="10" s="27" customFormat="true" ht="30.75" hidden="false" customHeight="true" outlineLevel="0" collapsed="false">
      <c r="A10" s="21" t="n">
        <v>1</v>
      </c>
      <c r="B10" s="22" t="s">
        <v>22</v>
      </c>
      <c r="C10" s="23" t="n">
        <v>1</v>
      </c>
      <c r="D10" s="24" t="n">
        <v>30361</v>
      </c>
      <c r="E10" s="24" t="n">
        <v>30317</v>
      </c>
      <c r="F10" s="24" t="n">
        <v>28805</v>
      </c>
      <c r="G10" s="24" t="n">
        <v>6923</v>
      </c>
      <c r="H10" s="24" t="n">
        <v>6917</v>
      </c>
      <c r="I10" s="24" t="n">
        <v>6637</v>
      </c>
      <c r="J10" s="24" t="n">
        <v>63368</v>
      </c>
      <c r="K10" s="24" t="n">
        <v>63368</v>
      </c>
      <c r="L10" s="24" t="n">
        <v>56182</v>
      </c>
      <c r="M10" s="24"/>
      <c r="N10" s="24"/>
      <c r="O10" s="24"/>
      <c r="P10" s="24"/>
      <c r="Q10" s="24"/>
      <c r="R10" s="24"/>
      <c r="S10" s="24" t="n">
        <v>380</v>
      </c>
      <c r="T10" s="24" t="n">
        <v>380</v>
      </c>
      <c r="U10" s="24" t="n">
        <v>41</v>
      </c>
      <c r="V10" s="24"/>
      <c r="W10" s="24"/>
      <c r="X10" s="24"/>
      <c r="Y10" s="24"/>
      <c r="Z10" s="24"/>
      <c r="AA10" s="24"/>
      <c r="AB10" s="24"/>
      <c r="AC10" s="24"/>
      <c r="AD10" s="24"/>
      <c r="AE10" s="25" t="n">
        <f aca="false">SUM(D10,G10,J10,M10,P10,S10,V10,Y10,AB10)</f>
        <v>101032</v>
      </c>
      <c r="AF10" s="25" t="n">
        <f aca="false">SUM(E10,H10,K10,N10,Q10,T10,W10,Z10,AC10)</f>
        <v>100982</v>
      </c>
      <c r="AG10" s="25" t="n">
        <f aca="false">SUM(F10,I10,L10,O10,R10,U10,X10,AA10,AD10)</f>
        <v>91665</v>
      </c>
      <c r="AH10" s="26" t="n">
        <f aca="false">AG10/AF10*100</f>
        <v>90.7736032164148</v>
      </c>
    </row>
    <row r="11" s="31" customFormat="true" ht="30.75" hidden="false" customHeight="true" outlineLevel="0" collapsed="false">
      <c r="A11" s="28" t="n">
        <v>2</v>
      </c>
      <c r="B11" s="29" t="s">
        <v>23</v>
      </c>
      <c r="C11" s="30" t="n">
        <v>1</v>
      </c>
      <c r="D11" s="24" t="n">
        <v>48368</v>
      </c>
      <c r="E11" s="24" t="n">
        <v>49683</v>
      </c>
      <c r="F11" s="24" t="n">
        <v>48348</v>
      </c>
      <c r="G11" s="24" t="n">
        <v>10683</v>
      </c>
      <c r="H11" s="24" t="n">
        <v>11490</v>
      </c>
      <c r="I11" s="24" t="n">
        <v>11489</v>
      </c>
      <c r="J11" s="24" t="n">
        <v>79039</v>
      </c>
      <c r="K11" s="24" t="n">
        <v>77612</v>
      </c>
      <c r="L11" s="24" t="n">
        <v>76314</v>
      </c>
      <c r="M11" s="24"/>
      <c r="N11" s="24"/>
      <c r="O11" s="24"/>
      <c r="P11" s="24"/>
      <c r="Q11" s="24"/>
      <c r="R11" s="24"/>
      <c r="S11" s="24" t="n">
        <v>734</v>
      </c>
      <c r="T11" s="24" t="n">
        <v>1772</v>
      </c>
      <c r="U11" s="24" t="n">
        <v>1771</v>
      </c>
      <c r="V11" s="24"/>
      <c r="W11" s="24"/>
      <c r="X11" s="24"/>
      <c r="Y11" s="24"/>
      <c r="Z11" s="24"/>
      <c r="AA11" s="24"/>
      <c r="AB11" s="24"/>
      <c r="AC11" s="24"/>
      <c r="AD11" s="24"/>
      <c r="AE11" s="25" t="n">
        <f aca="false">SUM(D11,G11,J11,M11,P11,S11,V11,Y11,AB11)</f>
        <v>138824</v>
      </c>
      <c r="AF11" s="25" t="n">
        <f aca="false">SUM(E11,H11,K11,N11,Q11,T11,W11,Z11,AC11)</f>
        <v>140557</v>
      </c>
      <c r="AG11" s="25" t="n">
        <f aca="false">SUM(F11,I11,L11,O11,R11,U11,X11,AA11,AD11)</f>
        <v>137922</v>
      </c>
      <c r="AH11" s="26" t="n">
        <f aca="false">AG11/AF11*100</f>
        <v>98.125315708218</v>
      </c>
    </row>
    <row r="12" s="31" customFormat="true" ht="30.75" hidden="false" customHeight="true" outlineLevel="0" collapsed="false">
      <c r="A12" s="21" t="n">
        <v>3</v>
      </c>
      <c r="B12" s="29" t="s">
        <v>24</v>
      </c>
      <c r="C12" s="30" t="n">
        <v>1</v>
      </c>
      <c r="D12" s="24" t="n">
        <v>79570</v>
      </c>
      <c r="E12" s="24" t="n">
        <v>81192</v>
      </c>
      <c r="F12" s="24" t="n">
        <v>80465</v>
      </c>
      <c r="G12" s="24" t="n">
        <v>19317</v>
      </c>
      <c r="H12" s="24" t="n">
        <v>19704</v>
      </c>
      <c r="I12" s="24" t="n">
        <v>19703</v>
      </c>
      <c r="J12" s="24" t="n">
        <v>28109</v>
      </c>
      <c r="K12" s="24" t="n">
        <v>27959</v>
      </c>
      <c r="L12" s="24" t="n">
        <v>25407</v>
      </c>
      <c r="M12" s="24"/>
      <c r="N12" s="24"/>
      <c r="O12" s="24"/>
      <c r="P12" s="24"/>
      <c r="Q12" s="24"/>
      <c r="R12" s="24"/>
      <c r="S12" s="24" t="n">
        <v>287</v>
      </c>
      <c r="T12" s="24" t="n">
        <v>287</v>
      </c>
      <c r="U12" s="24" t="n">
        <v>220</v>
      </c>
      <c r="V12" s="24"/>
      <c r="W12" s="24"/>
      <c r="X12" s="24"/>
      <c r="Y12" s="24"/>
      <c r="Z12" s="24"/>
      <c r="AA12" s="24"/>
      <c r="AB12" s="24"/>
      <c r="AC12" s="24"/>
      <c r="AD12" s="24"/>
      <c r="AE12" s="25" t="n">
        <f aca="false">SUM(D12,G12,J12,M12,P12,S12,V12,Y12,AB12)</f>
        <v>127283</v>
      </c>
      <c r="AF12" s="25" t="n">
        <f aca="false">SUM(E12,H12,K12,N12,Q12,T12,W12,Z12,AC12)</f>
        <v>129142</v>
      </c>
      <c r="AG12" s="25" t="n">
        <f aca="false">SUM(F12,I12,L12,O12,R12,U12,X12,AA12,AD12)</f>
        <v>125795</v>
      </c>
      <c r="AH12" s="26" t="n">
        <f aca="false">AG12/AF12*100</f>
        <v>97.4082792584907</v>
      </c>
    </row>
    <row r="13" s="31" customFormat="true" ht="30.75" hidden="false" customHeight="true" outlineLevel="0" collapsed="false">
      <c r="A13" s="28" t="n">
        <v>4</v>
      </c>
      <c r="B13" s="29" t="s">
        <v>25</v>
      </c>
      <c r="C13" s="30" t="n">
        <v>1</v>
      </c>
      <c r="D13" s="24" t="n">
        <v>13980</v>
      </c>
      <c r="E13" s="24" t="n">
        <v>14422</v>
      </c>
      <c r="F13" s="24" t="n">
        <v>14416</v>
      </c>
      <c r="G13" s="24" t="n">
        <v>3113</v>
      </c>
      <c r="H13" s="24" t="n">
        <v>3241</v>
      </c>
      <c r="I13" s="24" t="n">
        <v>3237</v>
      </c>
      <c r="J13" s="24" t="n">
        <v>24851</v>
      </c>
      <c r="K13" s="24" t="n">
        <v>27276</v>
      </c>
      <c r="L13" s="24" t="n">
        <v>24617</v>
      </c>
      <c r="M13" s="24"/>
      <c r="N13" s="24"/>
      <c r="O13" s="24"/>
      <c r="P13" s="24"/>
      <c r="Q13" s="24"/>
      <c r="R13" s="24"/>
      <c r="S13" s="24" t="n">
        <v>683</v>
      </c>
      <c r="T13" s="24" t="n">
        <v>1116</v>
      </c>
      <c r="U13" s="24" t="n">
        <v>704</v>
      </c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f aca="false">SUM(D13,G13,J13,M13,P13,S13,V13,Y13,AB13)</f>
        <v>42627</v>
      </c>
      <c r="AF13" s="25" t="n">
        <f aca="false">SUM(E13,H13,K13,N13,Q13,T13,W13,Z13,AC13)</f>
        <v>46055</v>
      </c>
      <c r="AG13" s="25" t="n">
        <f aca="false">SUM(F13,I13,L13,O13,R13,U13,X13,AA13,AD13)</f>
        <v>42974</v>
      </c>
      <c r="AH13" s="26" t="n">
        <f aca="false">AG13/AF13*100</f>
        <v>93.3101726196938</v>
      </c>
    </row>
    <row r="14" s="31" customFormat="true" ht="30.75" hidden="false" customHeight="true" outlineLevel="0" collapsed="false">
      <c r="A14" s="21" t="n">
        <v>5</v>
      </c>
      <c r="B14" s="29" t="s">
        <v>26</v>
      </c>
      <c r="C14" s="30" t="n">
        <v>1</v>
      </c>
      <c r="D14" s="24" t="n">
        <v>109827</v>
      </c>
      <c r="E14" s="24" t="n">
        <v>110884</v>
      </c>
      <c r="F14" s="24" t="n">
        <v>104792</v>
      </c>
      <c r="G14" s="24" t="n">
        <v>25264</v>
      </c>
      <c r="H14" s="24" t="n">
        <v>26972</v>
      </c>
      <c r="I14" s="24" t="n">
        <v>25664</v>
      </c>
      <c r="J14" s="24" t="n">
        <v>22889</v>
      </c>
      <c r="K14" s="24" t="n">
        <v>24406</v>
      </c>
      <c r="L14" s="24" t="n">
        <v>14374</v>
      </c>
      <c r="M14" s="24"/>
      <c r="N14" s="24"/>
      <c r="O14" s="24"/>
      <c r="P14" s="24" t="n">
        <v>2987</v>
      </c>
      <c r="Q14" s="24"/>
      <c r="R14" s="24"/>
      <c r="S14" s="24" t="n">
        <v>4541</v>
      </c>
      <c r="T14" s="24" t="n">
        <v>4541</v>
      </c>
      <c r="U14" s="24" t="n">
        <v>920</v>
      </c>
      <c r="V14" s="24"/>
      <c r="W14" s="24"/>
      <c r="X14" s="24"/>
      <c r="Y14" s="24"/>
      <c r="Z14" s="24"/>
      <c r="AA14" s="24"/>
      <c r="AB14" s="24"/>
      <c r="AC14" s="24"/>
      <c r="AD14" s="24"/>
      <c r="AE14" s="25" t="n">
        <f aca="false">SUM(D14,G14,J14,M14,P14,S14,V14,Y14,AB14)</f>
        <v>165508</v>
      </c>
      <c r="AF14" s="25" t="n">
        <f aca="false">SUM(E14,H14,K14,N14,Q14,T14,W14,Z14,AC14)</f>
        <v>166803</v>
      </c>
      <c r="AG14" s="25" t="n">
        <f aca="false">SUM(F14,I14,L14,O14,R14,U14,X14,AA14,AD14)</f>
        <v>145750</v>
      </c>
      <c r="AH14" s="26" t="n">
        <f aca="false">AG14/AF14*100</f>
        <v>87.3785243670677</v>
      </c>
    </row>
    <row r="15" s="35" customFormat="true" ht="30.75" hidden="false" customHeight="true" outlineLevel="0" collapsed="false">
      <c r="A15" s="28" t="n">
        <v>6</v>
      </c>
      <c r="B15" s="32" t="s">
        <v>27</v>
      </c>
      <c r="C15" s="33"/>
      <c r="D15" s="34" t="n">
        <f aca="false">SUM(D10:D14)</f>
        <v>282106</v>
      </c>
      <c r="E15" s="34" t="n">
        <f aca="false">SUM(E10:E14)</f>
        <v>286498</v>
      </c>
      <c r="F15" s="34" t="n">
        <f aca="false">SUM(F10:F14)</f>
        <v>276826</v>
      </c>
      <c r="G15" s="34" t="n">
        <f aca="false">SUM(G10:G14)</f>
        <v>65300</v>
      </c>
      <c r="H15" s="34" t="n">
        <f aca="false">SUM(H10:H14)</f>
        <v>68324</v>
      </c>
      <c r="I15" s="34" t="n">
        <f aca="false">SUM(I10:I14)</f>
        <v>66730</v>
      </c>
      <c r="J15" s="34" t="n">
        <f aca="false">SUM(J10:J14)</f>
        <v>218256</v>
      </c>
      <c r="K15" s="34" t="n">
        <f aca="false">SUM(K10:K14)</f>
        <v>220621</v>
      </c>
      <c r="L15" s="34" t="n">
        <f aca="false">SUM(L10:L14)</f>
        <v>196894</v>
      </c>
      <c r="M15" s="34"/>
      <c r="N15" s="34"/>
      <c r="O15" s="34"/>
      <c r="P15" s="34" t="n">
        <f aca="false">SUM(P10:P14)</f>
        <v>2987</v>
      </c>
      <c r="Q15" s="34"/>
      <c r="R15" s="34"/>
      <c r="S15" s="34" t="n">
        <f aca="false">SUM(S10:S14)</f>
        <v>6625</v>
      </c>
      <c r="T15" s="34" t="n">
        <f aca="false">SUM(T10:T14)</f>
        <v>8096</v>
      </c>
      <c r="U15" s="34" t="n">
        <f aca="false">SUM(U10:U14)</f>
        <v>3656</v>
      </c>
      <c r="V15" s="34"/>
      <c r="W15" s="34"/>
      <c r="X15" s="34"/>
      <c r="Y15" s="34"/>
      <c r="Z15" s="34"/>
      <c r="AA15" s="34"/>
      <c r="AB15" s="34"/>
      <c r="AC15" s="34"/>
      <c r="AD15" s="34"/>
      <c r="AE15" s="25" t="n">
        <f aca="false">SUM(D15,G15,J15,M15,P15,S15,V15,Y15,AB15)</f>
        <v>575274</v>
      </c>
      <c r="AF15" s="25" t="n">
        <f aca="false">SUM(E15,H15,K15,N15,Q15,T15,W15,Z15,AC15)</f>
        <v>583539</v>
      </c>
      <c r="AG15" s="25" t="n">
        <f aca="false">SUM(F15,I15,L15,O15,R15,U15,X15,AA15,AD15)</f>
        <v>544106</v>
      </c>
      <c r="AH15" s="26" t="n">
        <f aca="false">AG15/AF15*100</f>
        <v>93.2424396655579</v>
      </c>
    </row>
    <row r="16" s="37" customFormat="true" ht="30.75" hidden="false" customHeight="true" outlineLevel="0" collapsed="false">
      <c r="A16" s="21" t="n">
        <v>7</v>
      </c>
      <c r="B16" s="32" t="s">
        <v>28</v>
      </c>
      <c r="C16" s="36"/>
      <c r="D16" s="34" t="n">
        <f aca="false">SUM(D17:D20)</f>
        <v>61061</v>
      </c>
      <c r="E16" s="34" t="n">
        <f aca="false">SUM(E17:E20)</f>
        <v>122560</v>
      </c>
      <c r="F16" s="34" t="n">
        <f aca="false">SUM(F17:F20)</f>
        <v>107008</v>
      </c>
      <c r="G16" s="34" t="n">
        <f aca="false">SUM(G17:G20)</f>
        <v>11512</v>
      </c>
      <c r="H16" s="34" t="n">
        <f aca="false">SUM(H17:H20)</f>
        <v>18698</v>
      </c>
      <c r="I16" s="34" t="n">
        <f aca="false">SUM(I17:I20)</f>
        <v>16124</v>
      </c>
      <c r="J16" s="34" t="n">
        <f aca="false">SUM(J17:J20)</f>
        <v>184741</v>
      </c>
      <c r="K16" s="34" t="n">
        <f aca="false">SUM(K17:K20)</f>
        <v>211072</v>
      </c>
      <c r="L16" s="34" t="n">
        <f aca="false">SUM(L17:L20)</f>
        <v>174141</v>
      </c>
      <c r="M16" s="34" t="n">
        <f aca="false">SUM(M17:M20)</f>
        <v>23332</v>
      </c>
      <c r="N16" s="34" t="n">
        <f aca="false">SUM(N17:N20)</f>
        <v>23810</v>
      </c>
      <c r="O16" s="34" t="n">
        <f aca="false">SUM(O17:O20)</f>
        <v>14424</v>
      </c>
      <c r="P16" s="34" t="n">
        <f aca="false">SUM(P17:P20)</f>
        <v>133316</v>
      </c>
      <c r="Q16" s="34" t="n">
        <f aca="false">SUM(Q17:Q20)</f>
        <v>154340</v>
      </c>
      <c r="R16" s="34" t="n">
        <f aca="false">SUM(R17:R20)</f>
        <v>109197</v>
      </c>
      <c r="S16" s="34" t="n">
        <f aca="false">SUM(S17:S20)</f>
        <v>134505</v>
      </c>
      <c r="T16" s="34" t="n">
        <f aca="false">SUM(T17:T20)</f>
        <v>510946</v>
      </c>
      <c r="U16" s="34" t="n">
        <f aca="false">SUM(U17:U20)</f>
        <v>67406</v>
      </c>
      <c r="V16" s="34" t="n">
        <f aca="false">SUM(V17:V20)</f>
        <v>172308</v>
      </c>
      <c r="W16" s="34" t="n">
        <f aca="false">SUM(W17:W20)</f>
        <v>223130</v>
      </c>
      <c r="X16" s="34" t="n">
        <f aca="false">SUM(X17:X20)</f>
        <v>112735</v>
      </c>
      <c r="Y16" s="34" t="n">
        <f aca="false">SUM(Y17:Y20)</f>
        <v>5000</v>
      </c>
      <c r="Z16" s="34" t="n">
        <f aca="false">SUM(Z17:Z20)</f>
        <v>5549</v>
      </c>
      <c r="AA16" s="34" t="n">
        <f aca="false">SUM(AA17:AA20)</f>
        <v>1299</v>
      </c>
      <c r="AB16" s="34" t="n">
        <f aca="false">SUM(AB17:AB20)</f>
        <v>425471</v>
      </c>
      <c r="AC16" s="34" t="n">
        <f aca="false">SUM(AC17:AC20)</f>
        <v>532936</v>
      </c>
      <c r="AD16" s="34" t="n">
        <f aca="false">SUM(AD17:AD20)</f>
        <v>532936</v>
      </c>
      <c r="AE16" s="25" t="n">
        <f aca="false">SUM(D16,G16,J16,M16,P16,S16,V16,Y16,AB16)</f>
        <v>1151246</v>
      </c>
      <c r="AF16" s="25" t="n">
        <f aca="false">SUM(E16,H16,K16,N16,Q16,T16,W16,Z16,AC16)</f>
        <v>1803041</v>
      </c>
      <c r="AG16" s="25" t="n">
        <f aca="false">SUM(F16,I16,L16,O16,R16,U16,X16,AA16,AD16)</f>
        <v>1135270</v>
      </c>
      <c r="AH16" s="26" t="n">
        <f aca="false">AG16/AF16*100</f>
        <v>62.9641810696484</v>
      </c>
    </row>
    <row r="17" s="35" customFormat="true" ht="30.75" hidden="false" customHeight="true" outlineLevel="0" collapsed="false">
      <c r="A17" s="21"/>
      <c r="B17" s="29" t="s">
        <v>29</v>
      </c>
      <c r="C17" s="30" t="n">
        <v>1</v>
      </c>
      <c r="D17" s="24" t="n">
        <v>61061</v>
      </c>
      <c r="E17" s="24" t="n">
        <v>122560</v>
      </c>
      <c r="F17" s="24" t="n">
        <v>107008</v>
      </c>
      <c r="G17" s="24" t="n">
        <v>11512</v>
      </c>
      <c r="H17" s="24" t="n">
        <v>18698</v>
      </c>
      <c r="I17" s="24" t="n">
        <v>16124</v>
      </c>
      <c r="J17" s="24" t="n">
        <v>175907</v>
      </c>
      <c r="K17" s="24" t="n">
        <v>192581</v>
      </c>
      <c r="L17" s="24" t="n">
        <v>157237</v>
      </c>
      <c r="M17" s="24" t="n">
        <v>23332</v>
      </c>
      <c r="N17" s="24" t="n">
        <v>23810</v>
      </c>
      <c r="O17" s="24" t="n">
        <v>14424</v>
      </c>
      <c r="P17" s="24" t="n">
        <v>116098</v>
      </c>
      <c r="Q17" s="24" t="n">
        <v>136202</v>
      </c>
      <c r="R17" s="24" t="n">
        <v>93864</v>
      </c>
      <c r="S17" s="24" t="n">
        <v>134505</v>
      </c>
      <c r="T17" s="24" t="n">
        <v>510946</v>
      </c>
      <c r="U17" s="24" t="n">
        <v>67406</v>
      </c>
      <c r="V17" s="24" t="n">
        <v>172308</v>
      </c>
      <c r="W17" s="24" t="n">
        <v>223130</v>
      </c>
      <c r="X17" s="24" t="n">
        <v>112735</v>
      </c>
      <c r="Y17" s="24" t="n">
        <v>5000</v>
      </c>
      <c r="Z17" s="24" t="n">
        <v>5549</v>
      </c>
      <c r="AA17" s="24" t="n">
        <v>1299</v>
      </c>
      <c r="AB17" s="24" t="n">
        <v>425471</v>
      </c>
      <c r="AC17" s="24" t="n">
        <v>532936</v>
      </c>
      <c r="AD17" s="24" t="n">
        <v>532936</v>
      </c>
      <c r="AE17" s="25" t="n">
        <f aca="false">SUM(D17,G17,J17,M17,P17,S17,V17,Y17,AB17)</f>
        <v>1125194</v>
      </c>
      <c r="AF17" s="25" t="n">
        <f aca="false">SUM(E17,H17,K17,N17,Q17,T17,W17,Z17,AC17)</f>
        <v>1766412</v>
      </c>
      <c r="AG17" s="25" t="n">
        <f aca="false">SUM(F17,I17,L17,O17,R17,U17,X17,AA17,AD17)</f>
        <v>1103033</v>
      </c>
      <c r="AH17" s="26" t="n">
        <f aca="false">AG17/AF17*100</f>
        <v>62.4448316700747</v>
      </c>
    </row>
    <row r="18" s="35" customFormat="true" ht="30.75" hidden="false" customHeight="true" outlineLevel="0" collapsed="false">
      <c r="A18" s="21"/>
      <c r="B18" s="29" t="s">
        <v>30</v>
      </c>
      <c r="C18" s="30" t="n">
        <v>2</v>
      </c>
      <c r="D18" s="24"/>
      <c r="E18" s="24"/>
      <c r="F18" s="24"/>
      <c r="G18" s="24"/>
      <c r="H18" s="24"/>
      <c r="I18" s="24"/>
      <c r="J18" s="24" t="n">
        <v>2000</v>
      </c>
      <c r="K18" s="24" t="n">
        <v>11657</v>
      </c>
      <c r="L18" s="24" t="n">
        <v>10556</v>
      </c>
      <c r="M18" s="24"/>
      <c r="N18" s="24"/>
      <c r="O18" s="24"/>
      <c r="P18" s="24" t="n">
        <v>15418</v>
      </c>
      <c r="Q18" s="24" t="n">
        <v>15418</v>
      </c>
      <c r="R18" s="24" t="n">
        <v>13913</v>
      </c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 t="n">
        <f aca="false">SUM(D18,G18,J18,M18,P18,S18,V18,Y18,AB18)</f>
        <v>17418</v>
      </c>
      <c r="AF18" s="25" t="n">
        <f aca="false">SUM(E18,H18,K18,N18,Q18,T18,W18,Z18,AC18)</f>
        <v>27075</v>
      </c>
      <c r="AG18" s="25" t="n">
        <f aca="false">SUM(F18,I18,L18,O18,R18,U18,X18,AA18,AD18)</f>
        <v>24469</v>
      </c>
      <c r="AH18" s="26" t="n">
        <f aca="false">AG18/AF18*100</f>
        <v>90.3748845798707</v>
      </c>
    </row>
    <row r="19" s="35" customFormat="true" ht="30.75" hidden="false" customHeight="true" outlineLevel="0" collapsed="false">
      <c r="A19" s="21"/>
      <c r="B19" s="29" t="s">
        <v>31</v>
      </c>
      <c r="C19" s="30" t="n">
        <v>2</v>
      </c>
      <c r="D19" s="24"/>
      <c r="E19" s="24"/>
      <c r="F19" s="24"/>
      <c r="G19" s="24"/>
      <c r="H19" s="24"/>
      <c r="I19" s="24"/>
      <c r="J19" s="24" t="n">
        <v>6834</v>
      </c>
      <c r="K19" s="24" t="n">
        <v>6834</v>
      </c>
      <c r="L19" s="24" t="n">
        <v>6348</v>
      </c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5" t="n">
        <f aca="false">SUM(D19,G19,J19,M19,P19,S19,V19,Y19,AB19)</f>
        <v>6834</v>
      </c>
      <c r="AF19" s="25" t="n">
        <f aca="false">SUM(E19,H19,K19,N19,Q19,T19,W19,Z19,AC19)</f>
        <v>6834</v>
      </c>
      <c r="AG19" s="25" t="n">
        <f aca="false">SUM(F19,I19,L19,O19,R19,U19,X19,AA19,AD19)</f>
        <v>6348</v>
      </c>
      <c r="AH19" s="26" t="n">
        <f aca="false">AG19/AF19*100</f>
        <v>92.8884986830553</v>
      </c>
    </row>
    <row r="20" s="35" customFormat="true" ht="30.75" hidden="false" customHeight="true" outlineLevel="0" collapsed="false">
      <c r="A20" s="21"/>
      <c r="B20" s="29" t="s">
        <v>32</v>
      </c>
      <c r="C20" s="30" t="n">
        <v>2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 t="n">
        <v>1800</v>
      </c>
      <c r="Q20" s="24" t="n">
        <v>2720</v>
      </c>
      <c r="R20" s="24" t="n">
        <v>1420</v>
      </c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5" t="n">
        <f aca="false">SUM(D20,G20,J20,M20,P20,S20,V20,Y20,AB20)</f>
        <v>1800</v>
      </c>
      <c r="AF20" s="25" t="n">
        <f aca="false">SUM(E20,H20,K20,N20,Q20,T20,W20,Z20,AC20)</f>
        <v>2720</v>
      </c>
      <c r="AG20" s="25" t="n">
        <f aca="false">SUM(F20,I20,L20,O20,R20,U20,X20,AA20,AD20)</f>
        <v>1420</v>
      </c>
      <c r="AH20" s="26" t="n">
        <f aca="false">AG20/AF20*100</f>
        <v>52.2058823529412</v>
      </c>
    </row>
    <row r="21" s="35" customFormat="true" ht="30.75" hidden="false" customHeight="true" outlineLevel="0" collapsed="false">
      <c r="A21" s="28" t="n">
        <v>8</v>
      </c>
      <c r="B21" s="32" t="s">
        <v>33</v>
      </c>
      <c r="C21" s="33"/>
      <c r="D21" s="34" t="n">
        <f aca="false">SUM(D15:D16)</f>
        <v>343167</v>
      </c>
      <c r="E21" s="34" t="n">
        <f aca="false">SUM(E15:E16)</f>
        <v>409058</v>
      </c>
      <c r="F21" s="34" t="n">
        <f aca="false">SUM(F15:F16)</f>
        <v>383834</v>
      </c>
      <c r="G21" s="34" t="n">
        <f aca="false">SUM(G15:G16)</f>
        <v>76812</v>
      </c>
      <c r="H21" s="34" t="n">
        <f aca="false">SUM(H15:H16)</f>
        <v>87022</v>
      </c>
      <c r="I21" s="34" t="n">
        <f aca="false">SUM(I15:I16)</f>
        <v>82854</v>
      </c>
      <c r="J21" s="34" t="n">
        <f aca="false">SUM(J15:J16)</f>
        <v>402997</v>
      </c>
      <c r="K21" s="34" t="n">
        <f aca="false">SUM(K15:K16)</f>
        <v>431693</v>
      </c>
      <c r="L21" s="34" t="n">
        <f aca="false">SUM(L15:L16)</f>
        <v>371035</v>
      </c>
      <c r="M21" s="34" t="n">
        <f aca="false">SUM(M15:M16)</f>
        <v>23332</v>
      </c>
      <c r="N21" s="34" t="n">
        <f aca="false">SUM(N15:N16)</f>
        <v>23810</v>
      </c>
      <c r="O21" s="34" t="n">
        <f aca="false">SUM(O15:O16)</f>
        <v>14424</v>
      </c>
      <c r="P21" s="34" t="n">
        <f aca="false">SUM(P15:P16)</f>
        <v>136303</v>
      </c>
      <c r="Q21" s="34" t="n">
        <f aca="false">SUM(Q15:Q16)</f>
        <v>154340</v>
      </c>
      <c r="R21" s="34" t="n">
        <f aca="false">SUM(R15:R16)</f>
        <v>109197</v>
      </c>
      <c r="S21" s="34" t="n">
        <f aca="false">SUM(S15:S16)</f>
        <v>141130</v>
      </c>
      <c r="T21" s="34" t="n">
        <f aca="false">SUM(T15:T16)</f>
        <v>519042</v>
      </c>
      <c r="U21" s="34" t="n">
        <f aca="false">SUM(U15:U16)</f>
        <v>71062</v>
      </c>
      <c r="V21" s="34" t="n">
        <f aca="false">SUM(V15:V16)</f>
        <v>172308</v>
      </c>
      <c r="W21" s="34" t="n">
        <f aca="false">SUM(W15:W16)</f>
        <v>223130</v>
      </c>
      <c r="X21" s="34" t="n">
        <f aca="false">SUM(X15:X16)</f>
        <v>112735</v>
      </c>
      <c r="Y21" s="34" t="n">
        <f aca="false">SUM(Y15:Y16)</f>
        <v>5000</v>
      </c>
      <c r="Z21" s="34" t="n">
        <f aca="false">SUM(Z15:Z16)</f>
        <v>5549</v>
      </c>
      <c r="AA21" s="34" t="n">
        <f aca="false">SUM(AA15:AA16)</f>
        <v>1299</v>
      </c>
      <c r="AB21" s="34" t="n">
        <f aca="false">SUM(AB15:AB16)</f>
        <v>425471</v>
      </c>
      <c r="AC21" s="34" t="n">
        <f aca="false">SUM(AC15:AC16)</f>
        <v>532936</v>
      </c>
      <c r="AD21" s="34" t="n">
        <f aca="false">SUM(AD15:AD16)</f>
        <v>532936</v>
      </c>
      <c r="AE21" s="25" t="n">
        <f aca="false">SUM(D21,G21,J21,M21,P21,S21,V21,Y21,AB21)</f>
        <v>1726520</v>
      </c>
      <c r="AF21" s="25" t="n">
        <f aca="false">SUM(E21,H21,K21,N21,Q21,T21,W21,Z21,AC21)</f>
        <v>2386580</v>
      </c>
      <c r="AG21" s="25" t="n">
        <f aca="false">SUM(F21,I21,L21,O21,R21,U21,X21,AA21,AD21)</f>
        <v>1679376</v>
      </c>
      <c r="AH21" s="26" t="n">
        <f aca="false">AG21/AF21*100</f>
        <v>70.3674714444938</v>
      </c>
      <c r="IH21" s="35" t="n">
        <f aca="false">SUM(C21:IG21)</f>
        <v>11585022.3674714</v>
      </c>
    </row>
    <row r="22" customFormat="false" ht="30" hidden="false" customHeight="true" outlineLevel="0" collapsed="false">
      <c r="M22" s="38"/>
      <c r="N22" s="38"/>
      <c r="O22" s="38"/>
      <c r="P22" s="39"/>
      <c r="Q22" s="39"/>
      <c r="R22" s="39"/>
      <c r="S22" s="38"/>
      <c r="T22" s="3"/>
      <c r="U22" s="3"/>
    </row>
    <row r="23" customFormat="false" ht="21" hidden="false" customHeight="true" outlineLevel="0" collapsed="false">
      <c r="B23" s="40" t="s">
        <v>34</v>
      </c>
      <c r="C23" s="41" t="s">
        <v>35</v>
      </c>
      <c r="D23" s="41"/>
      <c r="E23" s="42"/>
      <c r="F23" s="42"/>
      <c r="P23" s="3"/>
      <c r="Q23" s="3"/>
      <c r="R23" s="3"/>
    </row>
    <row r="24" customFormat="false" ht="12.75" hidden="false" customHeight="true" outlineLevel="0" collapsed="false">
      <c r="A24" s="43"/>
      <c r="B24" s="44"/>
      <c r="C24" s="45" t="s">
        <v>36</v>
      </c>
      <c r="D24" s="45"/>
      <c r="E24" s="46"/>
      <c r="F24" s="46"/>
    </row>
    <row r="25" s="52" customFormat="true" ht="13.2" hidden="false" customHeight="false" outlineLevel="0" collapsed="false">
      <c r="A25" s="47"/>
      <c r="B25" s="48"/>
      <c r="C25" s="49"/>
      <c r="D25" s="50"/>
      <c r="E25" s="50"/>
      <c r="F25" s="50"/>
      <c r="G25" s="51"/>
      <c r="H25" s="51"/>
      <c r="I25" s="51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</row>
    <row r="26" customFormat="false" ht="13.2" hidden="false" customHeight="false" outlineLevel="0" collapsed="false">
      <c r="A26" s="43"/>
      <c r="B26" s="53"/>
    </row>
    <row r="27" s="52" customFormat="true" ht="13.2" hidden="false" customHeight="false" outlineLevel="0" collapsed="false">
      <c r="A27" s="47"/>
      <c r="B27" s="48"/>
      <c r="C27" s="49"/>
      <c r="D27" s="50"/>
      <c r="E27" s="50"/>
      <c r="F27" s="50"/>
      <c r="G27" s="51"/>
      <c r="H27" s="51"/>
      <c r="I27" s="51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</row>
    <row r="28" s="31" customFormat="true" ht="13.2" hidden="false" customHeight="false" outlineLevel="0" collapsed="false">
      <c r="A28" s="43"/>
      <c r="B28" s="53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1" customFormat="true" ht="13.2" hidden="false" customHeight="false" outlineLevel="0" collapsed="false">
      <c r="A29" s="43"/>
      <c r="B29" s="53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s="31" customFormat="true" ht="13.2" hidden="false" customHeight="false" outlineLevel="0" collapsed="false">
      <c r="A30" s="43"/>
      <c r="B30" s="53"/>
      <c r="C30" s="3"/>
      <c r="D30" s="3"/>
      <c r="E30" s="3"/>
      <c r="F30" s="3"/>
      <c r="G30" s="4"/>
      <c r="H30" s="4"/>
      <c r="I30" s="4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3.2" hidden="false" customHeight="false" outlineLevel="0" collapsed="false">
      <c r="A31" s="43"/>
      <c r="B31" s="53"/>
      <c r="C31" s="3"/>
    </row>
    <row r="32" customFormat="false" ht="13.2" hidden="false" customHeight="false" outlineLevel="0" collapsed="false">
      <c r="A32" s="43"/>
      <c r="B32" s="53"/>
      <c r="C32" s="3"/>
    </row>
    <row r="33" customFormat="false" ht="13.2" hidden="false" customHeight="false" outlineLevel="0" collapsed="false">
      <c r="A33" s="43"/>
      <c r="B33" s="53"/>
      <c r="C33" s="3"/>
    </row>
    <row r="34" customFormat="false" ht="13.2" hidden="false" customHeight="false" outlineLevel="0" collapsed="false">
      <c r="A34" s="43"/>
      <c r="B34" s="53"/>
      <c r="C34" s="3"/>
    </row>
    <row r="35" customFormat="false" ht="13.2" hidden="false" customHeight="false" outlineLevel="0" collapsed="false">
      <c r="A35" s="43"/>
      <c r="B35" s="53"/>
      <c r="C35" s="3"/>
    </row>
    <row r="36" customFormat="false" ht="13.2" hidden="false" customHeight="false" outlineLevel="0" collapsed="false">
      <c r="A36" s="43"/>
      <c r="B36" s="53"/>
      <c r="C36" s="3"/>
    </row>
    <row r="37" customFormat="false" ht="13.2" hidden="false" customHeight="false" outlineLevel="0" collapsed="false">
      <c r="A37" s="43"/>
      <c r="B37" s="53"/>
      <c r="C37" s="3"/>
    </row>
  </sheetData>
  <mergeCells count="21">
    <mergeCell ref="A1:AF1"/>
    <mergeCell ref="A3:AE3"/>
    <mergeCell ref="A4:AE4"/>
    <mergeCell ref="AB5:AF5"/>
    <mergeCell ref="A7:B9"/>
    <mergeCell ref="C7:C9"/>
    <mergeCell ref="D7:R7"/>
    <mergeCell ref="S7:AA7"/>
    <mergeCell ref="AB7:AD8"/>
    <mergeCell ref="AE7:AG8"/>
    <mergeCell ref="AH7:AH9"/>
    <mergeCell ref="D8:F8"/>
    <mergeCell ref="G8:I8"/>
    <mergeCell ref="J8:L8"/>
    <mergeCell ref="M8:O8"/>
    <mergeCell ref="P8:R8"/>
    <mergeCell ref="S8:U8"/>
    <mergeCell ref="V8:X8"/>
    <mergeCell ref="Y8:AA8"/>
    <mergeCell ref="C23:D23"/>
    <mergeCell ref="C24:D24"/>
  </mergeCells>
  <printOptions headings="false" gridLines="false" gridLinesSet="true" horizontalCentered="false" verticalCentered="false"/>
  <pageMargins left="0.390277777777778" right="0.2" top="0.359722222222222" bottom="0.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11T07:54:33Z</cp:lastPrinted>
  <dcterms:modified xsi:type="dcterms:W3CDTF">2018-05-14T14:21:18Z</dcterms:modified>
  <cp:revision>0</cp:revision>
  <dc:subject/>
  <dc:title/>
</cp:coreProperties>
</file>