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új.kiad." sheetId="1" state="visible" r:id="rId2"/>
  </sheets>
  <definedNames>
    <definedName function="false" hidden="false" localSheetId="0" name="_xlnm.Print_Area" vbProcedure="false">'felúj.kiad.'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5. melléklet a 2018. évi költségvetés módosításáról szóló .../2018. (V...) önkormányzati rendelethez</t>
  </si>
  <si>
    <t xml:space="preserve">Felújítási kiadások 2018. évi előirányzata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Zalaszentgrót Város Önkormányzat</t>
  </si>
  <si>
    <t xml:space="preserve">Közműrendszer felújítási munkái</t>
  </si>
  <si>
    <t xml:space="preserve">Rendkívüli helyzetből adódó feladatok (szennyvíz)</t>
  </si>
  <si>
    <t xml:space="preserve">Kinizsi tér szennyvíz gravitációs csatorna rekonstrukció</t>
  </si>
  <si>
    <t xml:space="preserve">Védterület vagyonvédelmi eszközök felújítása</t>
  </si>
  <si>
    <t xml:space="preserve">Fedlap helyreállítás</t>
  </si>
  <si>
    <t xml:space="preserve">Szentpéter úti szivattyú csere</t>
  </si>
  <si>
    <t xml:space="preserve">Aranyodi szennyvízátemelő FMC csere</t>
  </si>
  <si>
    <t xml:space="preserve">Tüskeszentpéteri szennyvízátemelő FMC csere</t>
  </si>
  <si>
    <t xml:space="preserve">Csáfordi szennyvízátemelő foly. felügyelet rekonst.</t>
  </si>
  <si>
    <t xml:space="preserve">Szennyvíztelep ül. medence merülő csere</t>
  </si>
  <si>
    <t xml:space="preserve">Szennyvíztelep fertőtlenítő med. szerelvény csere</t>
  </si>
  <si>
    <t xml:space="preserve">Szennyvíztelep légfuvó felújítás</t>
  </si>
  <si>
    <t xml:space="preserve">Szennyvíztelep alu tokozott kiépítés</t>
  </si>
  <si>
    <t xml:space="preserve">Rendkívüli helyzetből adódó feladatok (ivóvíz)</t>
  </si>
  <si>
    <t xml:space="preserve">Tartalékkeret ivóvíz rekonstrukcióra</t>
  </si>
  <si>
    <t xml:space="preserve"> Közműrendszer céltartaléka </t>
  </si>
  <si>
    <t xml:space="preserve">Összesen:</t>
  </si>
  <si>
    <t xml:space="preserve">Adósságkonszolidációban nem részesült önk.tám.célonként:</t>
  </si>
  <si>
    <t xml:space="preserve">Mező Ferenc utca felújítása aszfaltozással</t>
  </si>
  <si>
    <t xml:space="preserve">Toldi utca felújítása aszfaltozással</t>
  </si>
  <si>
    <t xml:space="preserve">Nefelejcs utca felújítása aszfaltozással </t>
  </si>
  <si>
    <t xml:space="preserve">Platán téri járdák felújítása</t>
  </si>
  <si>
    <t xml:space="preserve">Széchenyi utca páros oldali járda felújítása aszfaltozással</t>
  </si>
  <si>
    <t xml:space="preserve">Batthyány utcai járda felújítása aszfaltozással a gimnáziumtól a Katalin lakótelep bejáratáig</t>
  </si>
  <si>
    <t xml:space="preserve">Kinizsi téri járda felújítása aszfaltozással a 4. és 6. számú épület előtt és között</t>
  </si>
  <si>
    <t xml:space="preserve">Zalaszentgrót Balaton utcai járda felújítása aszfaltozással a Nadas pataktól a Z+D üzletig</t>
  </si>
  <si>
    <t xml:space="preserve">Zalaszentgrót Aranyodi úti járda felső szakaszának felújítása aszfaltozással</t>
  </si>
  <si>
    <t xml:space="preserve">Aranyod Domb utcai járda  felújítása aszfaltozással</t>
  </si>
  <si>
    <t xml:space="preserve">Kisszentgrót Bocskai utca egy szakaszának felújítása aszfaltozással </t>
  </si>
  <si>
    <t xml:space="preserve">Csáford az Alsóhegy út egy szakaszának felújítása aszfaltozással</t>
  </si>
  <si>
    <t xml:space="preserve">Csáfordon  a bolt melletti járda felújítása aszfaltozással</t>
  </si>
  <si>
    <t xml:space="preserve">Zalakoppány Kanizsa u. aszfalt felújítása</t>
  </si>
  <si>
    <t xml:space="preserve">Zalaudvarnok Gyöngyvirág utcában csapadékvíz elvezetés felújítása </t>
  </si>
  <si>
    <t xml:space="preserve">Zalaudvarnok Barátság utcában csapadékvíz elvezetés felújítása </t>
  </si>
  <si>
    <t xml:space="preserve">Zalaudvarnok Bem utcában csapadékvíz elvezetés felújítása </t>
  </si>
  <si>
    <t xml:space="preserve">Zalaudvarnok Zöldmező utcában csapadékvíz elvezetés felújítása </t>
  </si>
  <si>
    <t xml:space="preserve">Zalaudvarnok Hévízi út 115-től a Zala felé csapadékvíz elvezetés felújítása</t>
  </si>
  <si>
    <t xml:space="preserve">Egyéb felújítási munkák</t>
  </si>
  <si>
    <t xml:space="preserve">Leader pályázathoz önerő - Sutyi udvar felújítása</t>
  </si>
  <si>
    <t xml:space="preserve">Ravatalozó tetőfedésének felújítása</t>
  </si>
  <si>
    <t xml:space="preserve">Ifjúság úti konyha felújítás</t>
  </si>
  <si>
    <t xml:space="preserve">Helyi védett épületek felújítására alap</t>
  </si>
  <si>
    <t xml:space="preserve">Házasságkötő terem feletti lakások felújítása</t>
  </si>
  <si>
    <t xml:space="preserve">Termőföld eladásból céltartalék</t>
  </si>
  <si>
    <t xml:space="preserve">Részönkormányzatok felújítási céltartaléka</t>
  </si>
  <si>
    <t xml:space="preserve">Lakásfelújítás (Ifjúság u.)</t>
  </si>
  <si>
    <t xml:space="preserve">Helyi sajátosságokra épülő közmunka program:</t>
  </si>
  <si>
    <t xml:space="preserve"> - Lakásfelújítás (Kinizsi tér)</t>
  </si>
  <si>
    <t xml:space="preserve">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6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993300"/>
      <name val="Arial CE"/>
      <family val="0"/>
      <charset val="238"/>
    </font>
    <font>
      <sz val="14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selection pane="topLeft" activeCell="C56" activeCellId="0" sqref="C56:E5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0" width="45.43"/>
    <col collapsed="false" customWidth="true" hidden="false" outlineLevel="0" max="5" min="3" style="0" width="9.66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</row>
    <row r="3" customFormat="false" ht="42" hidden="false" customHeight="true" outlineLevel="0" collapsed="false">
      <c r="A3" s="3"/>
      <c r="B3" s="3"/>
      <c r="C3" s="3"/>
      <c r="D3" s="3"/>
      <c r="E3" s="3"/>
    </row>
    <row r="4" customFormat="false" ht="15" hidden="false" customHeight="true" outlineLevel="0" collapsed="false">
      <c r="A4" s="4"/>
      <c r="B4" s="5"/>
      <c r="C4" s="5"/>
      <c r="D4" s="6" t="s">
        <v>2</v>
      </c>
      <c r="E4" s="6"/>
    </row>
    <row r="5" customFormat="false" ht="9.75" hidden="false" customHeight="true" outlineLevel="0" collapsed="false">
      <c r="A5" s="4"/>
      <c r="B5" s="5"/>
      <c r="C5" s="5"/>
      <c r="D5" s="5"/>
      <c r="E5" s="5"/>
    </row>
    <row r="6" s="8" customFormat="true" ht="22.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</row>
    <row r="7" s="8" customFormat="true" ht="22.5" hidden="false" customHeight="true" outlineLevel="0" collapsed="false">
      <c r="A7" s="9" t="s">
        <v>8</v>
      </c>
      <c r="B7" s="10" t="s">
        <v>9</v>
      </c>
      <c r="C7" s="7"/>
      <c r="D7" s="7"/>
      <c r="E7" s="7"/>
    </row>
    <row r="8" s="14" customFormat="true" ht="18" hidden="false" customHeight="true" outlineLevel="0" collapsed="false">
      <c r="A8" s="9"/>
      <c r="B8" s="11" t="s">
        <v>10</v>
      </c>
      <c r="C8" s="12" t="n">
        <v>1976</v>
      </c>
      <c r="D8" s="13" t="n">
        <v>534</v>
      </c>
      <c r="E8" s="13" t="n">
        <v>2510</v>
      </c>
    </row>
    <row r="9" s="14" customFormat="true" ht="30.6" hidden="false" customHeight="true" outlineLevel="0" collapsed="false">
      <c r="A9" s="9"/>
      <c r="B9" s="11" t="s">
        <v>11</v>
      </c>
      <c r="C9" s="12" t="n">
        <v>1900</v>
      </c>
      <c r="D9" s="13" t="n">
        <v>513</v>
      </c>
      <c r="E9" s="13" t="n">
        <v>2413</v>
      </c>
    </row>
    <row r="10" s="14" customFormat="true" ht="18" hidden="false" customHeight="true" outlineLevel="0" collapsed="false">
      <c r="A10" s="9"/>
      <c r="B10" s="11" t="s">
        <v>12</v>
      </c>
      <c r="C10" s="12" t="n">
        <v>117</v>
      </c>
      <c r="D10" s="13" t="n">
        <v>32</v>
      </c>
      <c r="E10" s="13" t="n">
        <v>149</v>
      </c>
    </row>
    <row r="11" s="14" customFormat="true" ht="18" hidden="false" customHeight="true" outlineLevel="0" collapsed="false">
      <c r="A11" s="9"/>
      <c r="B11" s="11" t="s">
        <v>13</v>
      </c>
      <c r="C11" s="12" t="n">
        <v>1000</v>
      </c>
      <c r="D11" s="13" t="n">
        <v>270</v>
      </c>
      <c r="E11" s="13" t="n">
        <v>1270</v>
      </c>
    </row>
    <row r="12" s="14" customFormat="true" ht="18" hidden="false" customHeight="true" outlineLevel="0" collapsed="false">
      <c r="A12" s="9"/>
      <c r="B12" s="11" t="s">
        <v>14</v>
      </c>
      <c r="C12" s="12" t="n">
        <v>800</v>
      </c>
      <c r="D12" s="13" t="n">
        <v>216</v>
      </c>
      <c r="E12" s="13" t="n">
        <v>1016</v>
      </c>
    </row>
    <row r="13" s="14" customFormat="true" ht="18" hidden="false" customHeight="true" outlineLevel="0" collapsed="false">
      <c r="A13" s="9"/>
      <c r="B13" s="15" t="s">
        <v>15</v>
      </c>
      <c r="C13" s="12" t="n">
        <v>229</v>
      </c>
      <c r="D13" s="13" t="n">
        <v>62</v>
      </c>
      <c r="E13" s="13" t="n">
        <v>291</v>
      </c>
    </row>
    <row r="14" s="14" customFormat="true" ht="18" hidden="false" customHeight="true" outlineLevel="0" collapsed="false">
      <c r="A14" s="9"/>
      <c r="B14" s="15" t="s">
        <v>16</v>
      </c>
      <c r="C14" s="12" t="n">
        <v>490</v>
      </c>
      <c r="D14" s="13" t="n">
        <v>132</v>
      </c>
      <c r="E14" s="13" t="n">
        <v>622</v>
      </c>
    </row>
    <row r="15" s="14" customFormat="true" ht="18" hidden="false" customHeight="true" outlineLevel="0" collapsed="false">
      <c r="A15" s="9"/>
      <c r="B15" s="15" t="s">
        <v>17</v>
      </c>
      <c r="C15" s="12" t="n">
        <v>374</v>
      </c>
      <c r="D15" s="13" t="n">
        <v>101</v>
      </c>
      <c r="E15" s="13" t="n">
        <v>475</v>
      </c>
    </row>
    <row r="16" s="14" customFormat="true" ht="18" hidden="false" customHeight="true" outlineLevel="0" collapsed="false">
      <c r="A16" s="9"/>
      <c r="B16" s="11" t="s">
        <v>18</v>
      </c>
      <c r="C16" s="12" t="n">
        <v>3100</v>
      </c>
      <c r="D16" s="13" t="n">
        <v>837</v>
      </c>
      <c r="E16" s="13" t="n">
        <v>3937</v>
      </c>
    </row>
    <row r="17" s="14" customFormat="true" ht="18" hidden="false" customHeight="true" outlineLevel="0" collapsed="false">
      <c r="A17" s="9"/>
      <c r="B17" s="11" t="s">
        <v>19</v>
      </c>
      <c r="C17" s="12" t="n">
        <v>450</v>
      </c>
      <c r="D17" s="13" t="n">
        <v>122</v>
      </c>
      <c r="E17" s="13" t="n">
        <v>572</v>
      </c>
    </row>
    <row r="18" s="17" customFormat="true" ht="18.75" hidden="false" customHeight="true" outlineLevel="0" collapsed="false">
      <c r="A18" s="9"/>
      <c r="B18" s="11" t="s">
        <v>20</v>
      </c>
      <c r="C18" s="16" t="n">
        <v>2000</v>
      </c>
      <c r="D18" s="13" t="n">
        <v>540</v>
      </c>
      <c r="E18" s="13" t="n">
        <v>2540</v>
      </c>
      <c r="F18" s="14"/>
    </row>
    <row r="19" s="14" customFormat="true" ht="15.6" hidden="false" customHeight="false" outlineLevel="0" collapsed="false">
      <c r="A19" s="9"/>
      <c r="B19" s="11" t="s">
        <v>21</v>
      </c>
      <c r="C19" s="16" t="n">
        <v>120</v>
      </c>
      <c r="D19" s="13" t="n">
        <v>32</v>
      </c>
      <c r="E19" s="13" t="n">
        <v>152</v>
      </c>
    </row>
    <row r="20" s="14" customFormat="true" ht="15.6" hidden="false" customHeight="false" outlineLevel="0" collapsed="false">
      <c r="A20" s="9"/>
      <c r="B20" s="11" t="s">
        <v>22</v>
      </c>
      <c r="C20" s="16" t="n">
        <v>1949</v>
      </c>
      <c r="D20" s="13" t="n">
        <v>526</v>
      </c>
      <c r="E20" s="13" t="n">
        <v>2475</v>
      </c>
    </row>
    <row r="21" s="14" customFormat="true" ht="15.6" hidden="false" customHeight="false" outlineLevel="0" collapsed="false">
      <c r="A21" s="9"/>
      <c r="B21" s="11" t="s">
        <v>23</v>
      </c>
      <c r="C21" s="16" t="n">
        <v>11041</v>
      </c>
      <c r="D21" s="13" t="n">
        <v>2981</v>
      </c>
      <c r="E21" s="13" t="n">
        <v>14022</v>
      </c>
    </row>
    <row r="22" s="14" customFormat="true" ht="15.6" hidden="false" customHeight="false" outlineLevel="0" collapsed="false">
      <c r="A22" s="9"/>
      <c r="B22" s="11" t="s">
        <v>24</v>
      </c>
      <c r="C22" s="16" t="n">
        <v>31901</v>
      </c>
      <c r="D22" s="13"/>
      <c r="E22" s="13" t="n">
        <v>31901</v>
      </c>
    </row>
    <row r="23" s="14" customFormat="true" ht="20.25" hidden="false" customHeight="true" outlineLevel="0" collapsed="false">
      <c r="A23" s="9"/>
      <c r="B23" s="18" t="s">
        <v>25</v>
      </c>
      <c r="C23" s="19" t="n">
        <f aca="false">SUM(C8:C22)</f>
        <v>57447</v>
      </c>
      <c r="D23" s="19" t="n">
        <f aca="false">SUM(D8:D22)</f>
        <v>6898</v>
      </c>
      <c r="E23" s="19" t="n">
        <f aca="false">SUM(E8:E22)</f>
        <v>64345</v>
      </c>
    </row>
    <row r="24" s="14" customFormat="true" ht="31.5" hidden="false" customHeight="true" outlineLevel="0" collapsed="false">
      <c r="A24" s="9"/>
      <c r="B24" s="20" t="s">
        <v>26</v>
      </c>
      <c r="C24" s="16"/>
      <c r="D24" s="13"/>
      <c r="E24" s="13"/>
    </row>
    <row r="25" s="14" customFormat="true" ht="20.4" hidden="false" customHeight="true" outlineLevel="0" collapsed="false">
      <c r="A25" s="9"/>
      <c r="B25" s="11" t="s">
        <v>27</v>
      </c>
      <c r="C25" s="16" t="n">
        <v>9139</v>
      </c>
      <c r="D25" s="13" t="n">
        <v>2468</v>
      </c>
      <c r="E25" s="13" t="n">
        <v>11607</v>
      </c>
    </row>
    <row r="26" s="14" customFormat="true" ht="20.4" hidden="false" customHeight="true" outlineLevel="0" collapsed="false">
      <c r="A26" s="9"/>
      <c r="B26" s="11" t="s">
        <v>28</v>
      </c>
      <c r="C26" s="16" t="n">
        <v>3047</v>
      </c>
      <c r="D26" s="13" t="n">
        <v>823</v>
      </c>
      <c r="E26" s="13" t="n">
        <v>3870</v>
      </c>
    </row>
    <row r="27" s="14" customFormat="true" ht="20.4" hidden="false" customHeight="true" outlineLevel="0" collapsed="false">
      <c r="A27" s="9"/>
      <c r="B27" s="11" t="s">
        <v>29</v>
      </c>
      <c r="C27" s="16" t="n">
        <v>12207</v>
      </c>
      <c r="D27" s="13" t="n">
        <v>3296</v>
      </c>
      <c r="E27" s="13" t="n">
        <v>15503</v>
      </c>
    </row>
    <row r="28" s="14" customFormat="true" ht="20.4" hidden="false" customHeight="true" outlineLevel="0" collapsed="false">
      <c r="A28" s="9"/>
      <c r="B28" s="11" t="s">
        <v>30</v>
      </c>
      <c r="C28" s="16" t="n">
        <v>15250</v>
      </c>
      <c r="D28" s="13" t="n">
        <v>4118</v>
      </c>
      <c r="E28" s="13" t="n">
        <v>19368</v>
      </c>
    </row>
    <row r="29" s="14" customFormat="true" ht="30" hidden="false" customHeight="true" outlineLevel="0" collapsed="false">
      <c r="A29" s="9"/>
      <c r="B29" s="11" t="s">
        <v>31</v>
      </c>
      <c r="C29" s="16" t="n">
        <v>6898</v>
      </c>
      <c r="D29" s="13" t="n">
        <v>1862</v>
      </c>
      <c r="E29" s="13" t="n">
        <v>8760</v>
      </c>
    </row>
    <row r="30" s="14" customFormat="true" ht="30" hidden="false" customHeight="true" outlineLevel="0" collapsed="false">
      <c r="A30" s="9"/>
      <c r="B30" s="11" t="s">
        <v>32</v>
      </c>
      <c r="C30" s="16" t="n">
        <v>5448</v>
      </c>
      <c r="D30" s="13" t="n">
        <v>1471</v>
      </c>
      <c r="E30" s="13" t="n">
        <v>6919</v>
      </c>
    </row>
    <row r="31" s="14" customFormat="true" ht="30" hidden="false" customHeight="true" outlineLevel="0" collapsed="false">
      <c r="A31" s="9"/>
      <c r="B31" s="11" t="s">
        <v>33</v>
      </c>
      <c r="C31" s="16" t="n">
        <v>1525</v>
      </c>
      <c r="D31" s="13" t="n">
        <v>412</v>
      </c>
      <c r="E31" s="13" t="n">
        <v>1937</v>
      </c>
    </row>
    <row r="32" s="14" customFormat="true" ht="30" hidden="false" customHeight="true" outlineLevel="0" collapsed="false">
      <c r="A32" s="9"/>
      <c r="B32" s="21" t="s">
        <v>34</v>
      </c>
      <c r="C32" s="16" t="n">
        <v>2458</v>
      </c>
      <c r="D32" s="13" t="n">
        <v>664</v>
      </c>
      <c r="E32" s="13" t="n">
        <v>3122</v>
      </c>
    </row>
    <row r="33" s="14" customFormat="true" ht="30" hidden="false" customHeight="true" outlineLevel="0" collapsed="false">
      <c r="A33" s="9"/>
      <c r="B33" s="21" t="s">
        <v>35</v>
      </c>
      <c r="C33" s="16" t="n">
        <v>1754</v>
      </c>
      <c r="D33" s="13" t="n">
        <v>474</v>
      </c>
      <c r="E33" s="13" t="n">
        <v>2228</v>
      </c>
    </row>
    <row r="34" s="14" customFormat="true" ht="30" hidden="false" customHeight="true" outlineLevel="0" collapsed="false">
      <c r="A34" s="9"/>
      <c r="B34" s="11" t="s">
        <v>36</v>
      </c>
      <c r="C34" s="16" t="n">
        <v>1010</v>
      </c>
      <c r="D34" s="13" t="n">
        <v>273</v>
      </c>
      <c r="E34" s="13" t="n">
        <v>1283</v>
      </c>
    </row>
    <row r="35" s="14" customFormat="true" ht="30" hidden="false" customHeight="true" outlineLevel="0" collapsed="false">
      <c r="A35" s="9"/>
      <c r="B35" s="11" t="s">
        <v>37</v>
      </c>
      <c r="C35" s="16" t="n">
        <v>4445</v>
      </c>
      <c r="D35" s="13" t="n">
        <v>1200</v>
      </c>
      <c r="E35" s="13" t="n">
        <v>5645</v>
      </c>
    </row>
    <row r="36" s="14" customFormat="true" ht="30" hidden="false" customHeight="true" outlineLevel="0" collapsed="false">
      <c r="A36" s="9"/>
      <c r="B36" s="11" t="s">
        <v>38</v>
      </c>
      <c r="C36" s="16" t="n">
        <v>2701</v>
      </c>
      <c r="D36" s="13" t="n">
        <v>729</v>
      </c>
      <c r="E36" s="13" t="n">
        <v>3430</v>
      </c>
    </row>
    <row r="37" s="14" customFormat="true" ht="29.25" hidden="false" customHeight="true" outlineLevel="0" collapsed="false">
      <c r="A37" s="9"/>
      <c r="B37" s="11" t="s">
        <v>39</v>
      </c>
      <c r="C37" s="16" t="n">
        <v>3701</v>
      </c>
      <c r="D37" s="13" t="n">
        <v>999</v>
      </c>
      <c r="E37" s="13" t="n">
        <v>4700</v>
      </c>
    </row>
    <row r="38" s="14" customFormat="true" ht="22.95" hidden="false" customHeight="true" outlineLevel="0" collapsed="false">
      <c r="A38" s="22" t="s">
        <v>8</v>
      </c>
      <c r="B38" s="23" t="s">
        <v>40</v>
      </c>
      <c r="C38" s="24" t="n">
        <v>6461</v>
      </c>
      <c r="D38" s="24" t="n">
        <v>1744</v>
      </c>
      <c r="E38" s="24" t="n">
        <v>8205</v>
      </c>
    </row>
    <row r="39" s="14" customFormat="true" ht="29.25" hidden="false" customHeight="true" outlineLevel="0" collapsed="false">
      <c r="A39" s="22"/>
      <c r="B39" s="11" t="s">
        <v>41</v>
      </c>
      <c r="C39" s="16" t="n">
        <v>1406</v>
      </c>
      <c r="D39" s="13" t="n">
        <v>380</v>
      </c>
      <c r="E39" s="13" t="n">
        <v>1786</v>
      </c>
    </row>
    <row r="40" s="14" customFormat="true" ht="29.25" hidden="false" customHeight="true" outlineLevel="0" collapsed="false">
      <c r="A40" s="22"/>
      <c r="B40" s="11" t="s">
        <v>42</v>
      </c>
      <c r="C40" s="16" t="n">
        <v>690</v>
      </c>
      <c r="D40" s="13" t="n">
        <v>186</v>
      </c>
      <c r="E40" s="13" t="n">
        <v>876</v>
      </c>
    </row>
    <row r="41" s="14" customFormat="true" ht="29.25" hidden="false" customHeight="true" outlineLevel="0" collapsed="false">
      <c r="A41" s="22"/>
      <c r="B41" s="11" t="s">
        <v>43</v>
      </c>
      <c r="C41" s="16" t="n">
        <v>397</v>
      </c>
      <c r="D41" s="13" t="n">
        <v>107</v>
      </c>
      <c r="E41" s="13" t="n">
        <v>504</v>
      </c>
    </row>
    <row r="42" s="14" customFormat="true" ht="29.25" hidden="false" customHeight="true" outlineLevel="0" collapsed="false">
      <c r="A42" s="22"/>
      <c r="B42" s="11" t="s">
        <v>44</v>
      </c>
      <c r="C42" s="16" t="n">
        <v>983</v>
      </c>
      <c r="D42" s="13" t="n">
        <v>265</v>
      </c>
      <c r="E42" s="13" t="n">
        <v>1248</v>
      </c>
    </row>
    <row r="43" s="14" customFormat="true" ht="29.25" hidden="false" customHeight="true" outlineLevel="0" collapsed="false">
      <c r="A43" s="22"/>
      <c r="B43" s="11" t="s">
        <v>45</v>
      </c>
      <c r="C43" s="16" t="n">
        <v>2204</v>
      </c>
      <c r="D43" s="13" t="n">
        <v>595</v>
      </c>
      <c r="E43" s="13" t="n">
        <v>2799</v>
      </c>
    </row>
    <row r="44" customFormat="false" ht="18.6" hidden="false" customHeight="true" outlineLevel="0" collapsed="false">
      <c r="A44" s="22"/>
      <c r="B44" s="25" t="s">
        <v>25</v>
      </c>
      <c r="C44" s="19" t="n">
        <f aca="false">SUM(C25:C43)</f>
        <v>81724</v>
      </c>
      <c r="D44" s="19" t="n">
        <f aca="false">SUM(D25:D43)</f>
        <v>22066</v>
      </c>
      <c r="E44" s="19" t="n">
        <f aca="false">SUM(E25:E43)</f>
        <v>103790</v>
      </c>
    </row>
    <row r="45" customFormat="false" ht="18.6" hidden="false" customHeight="true" outlineLevel="0" collapsed="false">
      <c r="A45" s="22"/>
      <c r="B45" s="26" t="s">
        <v>46</v>
      </c>
      <c r="C45" s="27"/>
      <c r="D45" s="27"/>
      <c r="E45" s="27"/>
    </row>
    <row r="46" customFormat="false" ht="18.6" hidden="false" customHeight="true" outlineLevel="0" collapsed="false">
      <c r="A46" s="22"/>
      <c r="B46" s="23" t="s">
        <v>47</v>
      </c>
      <c r="C46" s="24" t="n">
        <v>2756</v>
      </c>
      <c r="D46" s="24" t="n">
        <v>744</v>
      </c>
      <c r="E46" s="24" t="n">
        <v>3500</v>
      </c>
    </row>
    <row r="47" customFormat="false" ht="18.6" hidden="false" customHeight="true" outlineLevel="0" collapsed="false">
      <c r="A47" s="22"/>
      <c r="B47" s="23" t="s">
        <v>48</v>
      </c>
      <c r="C47" s="24" t="n">
        <v>2920</v>
      </c>
      <c r="D47" s="24" t="n">
        <v>788</v>
      </c>
      <c r="E47" s="24" t="n">
        <v>3708</v>
      </c>
    </row>
    <row r="48" customFormat="false" ht="18.6" hidden="false" customHeight="true" outlineLevel="0" collapsed="false">
      <c r="A48" s="22"/>
      <c r="B48" s="23" t="s">
        <v>49</v>
      </c>
      <c r="C48" s="24" t="n">
        <v>3656</v>
      </c>
      <c r="D48" s="24" t="n">
        <v>987</v>
      </c>
      <c r="E48" s="24" t="n">
        <v>4643</v>
      </c>
    </row>
    <row r="49" customFormat="false" ht="18.6" hidden="false" customHeight="true" outlineLevel="0" collapsed="false">
      <c r="A49" s="22"/>
      <c r="B49" s="23" t="s">
        <v>50</v>
      </c>
      <c r="C49" s="24" t="n">
        <v>787</v>
      </c>
      <c r="D49" s="24" t="n">
        <v>213</v>
      </c>
      <c r="E49" s="24" t="n">
        <v>1000</v>
      </c>
    </row>
    <row r="50" customFormat="false" ht="18.6" hidden="false" customHeight="true" outlineLevel="0" collapsed="false">
      <c r="A50" s="22"/>
      <c r="B50" s="23" t="s">
        <v>51</v>
      </c>
      <c r="C50" s="24" t="n">
        <v>3000</v>
      </c>
      <c r="D50" s="24" t="n">
        <v>810</v>
      </c>
      <c r="E50" s="24" t="n">
        <v>3810</v>
      </c>
    </row>
    <row r="51" customFormat="false" ht="18.6" hidden="false" customHeight="true" outlineLevel="0" collapsed="false">
      <c r="A51" s="22"/>
      <c r="B51" s="23" t="s">
        <v>52</v>
      </c>
      <c r="C51" s="24" t="n">
        <v>1589</v>
      </c>
      <c r="D51" s="24" t="n">
        <v>144</v>
      </c>
      <c r="E51" s="24" t="n">
        <v>1733</v>
      </c>
    </row>
    <row r="52" customFormat="false" ht="18.6" hidden="false" customHeight="true" outlineLevel="0" collapsed="false">
      <c r="A52" s="22"/>
      <c r="B52" s="23" t="s">
        <v>53</v>
      </c>
      <c r="C52" s="24" t="n">
        <v>7087</v>
      </c>
      <c r="D52" s="24" t="n">
        <v>1913</v>
      </c>
      <c r="E52" s="24" t="n">
        <v>9000</v>
      </c>
    </row>
    <row r="53" customFormat="false" ht="18.6" hidden="false" customHeight="true" outlineLevel="0" collapsed="false">
      <c r="A53" s="22"/>
      <c r="B53" s="23" t="s">
        <v>54</v>
      </c>
      <c r="C53" s="24" t="n">
        <v>120</v>
      </c>
      <c r="D53" s="24" t="n">
        <v>32</v>
      </c>
      <c r="E53" s="24" t="n">
        <v>152</v>
      </c>
    </row>
    <row r="54" customFormat="false" ht="18.6" hidden="false" customHeight="true" outlineLevel="0" collapsed="false">
      <c r="A54" s="22"/>
      <c r="B54" s="23" t="s">
        <v>55</v>
      </c>
      <c r="C54" s="24"/>
      <c r="D54" s="24"/>
      <c r="E54" s="24"/>
    </row>
    <row r="55" customFormat="false" ht="18.6" hidden="false" customHeight="true" outlineLevel="0" collapsed="false">
      <c r="A55" s="22"/>
      <c r="B55" s="23" t="s">
        <v>56</v>
      </c>
      <c r="C55" s="24" t="n">
        <v>2790</v>
      </c>
      <c r="D55" s="24" t="n">
        <v>753</v>
      </c>
      <c r="E55" s="24" t="n">
        <v>3543</v>
      </c>
    </row>
    <row r="56" customFormat="false" ht="18.6" hidden="false" customHeight="true" outlineLevel="0" collapsed="false">
      <c r="A56" s="22"/>
      <c r="B56" s="25" t="s">
        <v>25</v>
      </c>
      <c r="C56" s="19" t="n">
        <f aca="false">SUM(C46:C55)</f>
        <v>24705</v>
      </c>
      <c r="D56" s="19" t="n">
        <f aca="false">SUM(D46:D55)</f>
        <v>6384</v>
      </c>
      <c r="E56" s="19" t="n">
        <f aca="false">SUM(E46:E55)</f>
        <v>31089</v>
      </c>
    </row>
    <row r="57" s="31" customFormat="true" ht="18.6" hidden="false" customHeight="true" outlineLevel="0" collapsed="false">
      <c r="A57" s="28"/>
      <c r="B57" s="29" t="s">
        <v>57</v>
      </c>
      <c r="C57" s="30" t="n">
        <f aca="false">SUM(C56,C44,C23)</f>
        <v>163876</v>
      </c>
      <c r="D57" s="30" t="n">
        <f aca="false">SUM(D56,D44,D23)</f>
        <v>35348</v>
      </c>
      <c r="E57" s="30" t="n">
        <f aca="false">SUM(E56,E44,E23)</f>
        <v>199224</v>
      </c>
    </row>
    <row r="58" customFormat="false" ht="18" hidden="false" customHeight="false" outlineLevel="0" collapsed="false">
      <c r="E58" s="32"/>
    </row>
    <row r="59" customFormat="false" ht="18" hidden="false" customHeight="false" outlineLevel="0" collapsed="false">
      <c r="E59" s="32"/>
    </row>
    <row r="60" customFormat="false" ht="18" hidden="false" customHeight="false" outlineLevel="0" collapsed="false">
      <c r="E60" s="32"/>
    </row>
    <row r="61" customFormat="false" ht="18" hidden="false" customHeight="false" outlineLevel="0" collapsed="false">
      <c r="E61" s="32"/>
    </row>
    <row r="62" customFormat="false" ht="18" hidden="false" customHeight="false" outlineLevel="0" collapsed="false">
      <c r="E62" s="32"/>
    </row>
    <row r="63" customFormat="false" ht="18" hidden="false" customHeight="false" outlineLevel="0" collapsed="false">
      <c r="E63" s="32"/>
    </row>
    <row r="64" customFormat="false" ht="18" hidden="false" customHeight="false" outlineLevel="0" collapsed="false">
      <c r="E64" s="32"/>
    </row>
    <row r="65" customFormat="false" ht="18" hidden="false" customHeight="false" outlineLevel="0" collapsed="false">
      <c r="E65" s="32"/>
    </row>
    <row r="66" customFormat="false" ht="18" hidden="false" customHeight="false" outlineLevel="0" collapsed="false">
      <c r="E66" s="32"/>
    </row>
    <row r="67" customFormat="false" ht="18" hidden="false" customHeight="false" outlineLevel="0" collapsed="false">
      <c r="E67" s="32"/>
    </row>
    <row r="68" customFormat="false" ht="15" hidden="false" customHeight="false" outlineLevel="0" collapsed="false">
      <c r="E68" s="33"/>
    </row>
  </sheetData>
  <mergeCells count="5">
    <mergeCell ref="A1:E1"/>
    <mergeCell ref="A2:E3"/>
    <mergeCell ref="D4:E4"/>
    <mergeCell ref="A7:A37"/>
    <mergeCell ref="A38:A56"/>
  </mergeCells>
  <printOptions headings="false" gridLines="false" gridLinesSet="true" horizontalCentered="false" verticalCentered="false"/>
  <pageMargins left="0.859722222222222" right="0.433333333333333" top="0.511805555555556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18-05-10T08:16:20Z</cp:lastPrinted>
  <dcterms:modified xsi:type="dcterms:W3CDTF">2018-05-10T08:16:23Z</dcterms:modified>
  <cp:revision>0</cp:revision>
  <dc:subject/>
  <dc:title/>
</cp:coreProperties>
</file>