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4. melléklet a 2017. évi költségvetés végrehajtásáról és a 2017. évi költségvetési maradvány jóváhagyásáról szóló …./2018. (V….) önkormányzati rendelethez</t>
  </si>
  <si>
    <t xml:space="preserve">PÉNZESZKÖZ EGYEZTETÉSE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7.01.01-én)</t>
  </si>
  <si>
    <t xml:space="preserve">Költségvetési bevételek </t>
  </si>
  <si>
    <t xml:space="preserve">Sajátos forrásoldali elszámolások</t>
  </si>
  <si>
    <t xml:space="preserve">Bevételek mindösszesen</t>
  </si>
  <si>
    <t xml:space="preserve">Költségvetési kiadások</t>
  </si>
  <si>
    <t xml:space="preserve">Sajátos eszközoldali elszámolások</t>
  </si>
  <si>
    <t xml:space="preserve">Kiadások összesen</t>
  </si>
  <si>
    <t xml:space="preserve">Záró pénkészlet (2017.12.31-é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H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16.88"/>
    <col collapsed="false" customWidth="true" hidden="false" outlineLevel="0" max="8" min="3" style="0" width="16.8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/>
    <row r="5" customFormat="false" ht="30" hidden="false" customHeight="true" outlineLevel="0" collapsed="false">
      <c r="H5" s="5" t="s">
        <v>2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26.25" hidden="false" customHeight="true" outlineLevel="0" collapsed="false">
      <c r="A8" s="8" t="s">
        <v>11</v>
      </c>
      <c r="B8" s="9" t="n">
        <v>216370</v>
      </c>
      <c r="C8" s="9" t="n">
        <v>9019</v>
      </c>
      <c r="D8" s="9" t="n">
        <v>2136</v>
      </c>
      <c r="E8" s="9" t="n">
        <v>3039</v>
      </c>
      <c r="F8" s="9" t="n">
        <v>903</v>
      </c>
      <c r="G8" s="9" t="n">
        <v>7341</v>
      </c>
      <c r="H8" s="9" t="n">
        <f aca="false">SUM(B8:G8)</f>
        <v>238808</v>
      </c>
    </row>
    <row r="9" customFormat="false" ht="26.25" hidden="false" customHeight="true" outlineLevel="0" collapsed="false">
      <c r="A9" s="8" t="s">
        <v>12</v>
      </c>
      <c r="B9" s="9" t="n">
        <v>1559721</v>
      </c>
      <c r="C9" s="9" t="n">
        <v>157847</v>
      </c>
      <c r="D9" s="9" t="n">
        <v>99204</v>
      </c>
      <c r="E9" s="9" t="n">
        <v>125262</v>
      </c>
      <c r="F9" s="9" t="n">
        <v>46027</v>
      </c>
      <c r="G9" s="9" t="n">
        <v>137416</v>
      </c>
      <c r="H9" s="9" t="n">
        <f aca="false">SUM(B9:G9)</f>
        <v>2125477</v>
      </c>
    </row>
    <row r="10" customFormat="false" ht="26.25" hidden="false" customHeight="true" outlineLevel="0" collapsed="false">
      <c r="A10" s="8" t="s">
        <v>13</v>
      </c>
      <c r="B10" s="9" t="n">
        <v>2874</v>
      </c>
      <c r="C10" s="9" t="n">
        <v>0</v>
      </c>
      <c r="D10" s="9"/>
      <c r="E10" s="9"/>
      <c r="F10" s="9"/>
      <c r="G10" s="9"/>
      <c r="H10" s="9" t="n">
        <f aca="false">SUM(B10:G10)</f>
        <v>2874</v>
      </c>
    </row>
    <row r="11" customFormat="false" ht="26.25" hidden="false" customHeight="true" outlineLevel="0" collapsed="false">
      <c r="A11" s="8" t="s">
        <v>14</v>
      </c>
      <c r="B11" s="10" t="n">
        <f aca="false">B9+B10</f>
        <v>1562595</v>
      </c>
      <c r="C11" s="10" t="n">
        <f aca="false">C9+C10</f>
        <v>157847</v>
      </c>
      <c r="D11" s="10" t="n">
        <f aca="false">D9+D10</f>
        <v>99204</v>
      </c>
      <c r="E11" s="10" t="n">
        <f aca="false">E9+E10</f>
        <v>125262</v>
      </c>
      <c r="F11" s="10" t="n">
        <f aca="false">F9+F10</f>
        <v>46027</v>
      </c>
      <c r="G11" s="10" t="n">
        <f aca="false">G9+G10</f>
        <v>137416</v>
      </c>
      <c r="H11" s="9" t="n">
        <f aca="false">SUM(B11:G11)</f>
        <v>2128351</v>
      </c>
    </row>
    <row r="12" customFormat="false" ht="26.25" hidden="false" customHeight="true" outlineLevel="0" collapsed="false">
      <c r="A12" s="8" t="s">
        <v>15</v>
      </c>
      <c r="B12" s="9" t="n">
        <v>1135270</v>
      </c>
      <c r="C12" s="9" t="n">
        <v>145750</v>
      </c>
      <c r="D12" s="9" t="n">
        <v>91665</v>
      </c>
      <c r="E12" s="9" t="n">
        <v>125795</v>
      </c>
      <c r="F12" s="9" t="n">
        <v>42974</v>
      </c>
      <c r="G12" s="9" t="n">
        <v>137922</v>
      </c>
      <c r="H12" s="9" t="n">
        <f aca="false">SUM(B12:G12)</f>
        <v>1679376</v>
      </c>
    </row>
    <row r="13" customFormat="false" ht="26.25" hidden="false" customHeight="true" outlineLevel="0" collapsed="false">
      <c r="A13" s="8" t="s">
        <v>16</v>
      </c>
      <c r="B13" s="9" t="n">
        <v>-65</v>
      </c>
      <c r="C13" s="9" t="n">
        <v>-209</v>
      </c>
      <c r="D13" s="9" t="n">
        <v>-201</v>
      </c>
      <c r="E13" s="9" t="n">
        <v>-246</v>
      </c>
      <c r="F13" s="9" t="n">
        <v>-56</v>
      </c>
      <c r="G13" s="9" t="n">
        <v>-55</v>
      </c>
      <c r="H13" s="9" t="n">
        <f aca="false">SUM(B13:G13)</f>
        <v>-832</v>
      </c>
    </row>
    <row r="14" customFormat="false" ht="26.25" hidden="false" customHeight="true" outlineLevel="0" collapsed="false">
      <c r="A14" s="8" t="s">
        <v>17</v>
      </c>
      <c r="B14" s="9" t="n">
        <f aca="false">B12+B13</f>
        <v>1135205</v>
      </c>
      <c r="C14" s="9" t="n">
        <f aca="false">C12+C13</f>
        <v>145541</v>
      </c>
      <c r="D14" s="9" t="n">
        <f aca="false">D12+D13</f>
        <v>91464</v>
      </c>
      <c r="E14" s="9" t="n">
        <f aca="false">E12+E13</f>
        <v>125549</v>
      </c>
      <c r="F14" s="9" t="n">
        <f aca="false">F12+F13</f>
        <v>42918</v>
      </c>
      <c r="G14" s="9" t="n">
        <f aca="false">G12+G13</f>
        <v>137867</v>
      </c>
      <c r="H14" s="9" t="n">
        <f aca="false">SUM(B14:G14)</f>
        <v>1678544</v>
      </c>
    </row>
    <row r="15" customFormat="false" ht="26.25" hidden="false" customHeight="true" outlineLevel="0" collapsed="false">
      <c r="A15" s="8" t="s">
        <v>18</v>
      </c>
      <c r="B15" s="9" t="n">
        <f aca="false">B8+B11-B14</f>
        <v>643760</v>
      </c>
      <c r="C15" s="9" t="n">
        <f aca="false">C8+C11-C14</f>
        <v>21325</v>
      </c>
      <c r="D15" s="9" t="n">
        <f aca="false">D8+D11-D14</f>
        <v>9876</v>
      </c>
      <c r="E15" s="9" t="n">
        <f aca="false">E8+E11-E14</f>
        <v>2752</v>
      </c>
      <c r="F15" s="9" t="n">
        <f aca="false">F8+F11-F14</f>
        <v>4012</v>
      </c>
      <c r="G15" s="9" t="n">
        <f aca="false">G8+G11-G14</f>
        <v>6890</v>
      </c>
      <c r="H15" s="9" t="n">
        <f aca="false">SUM(B15:G15)</f>
        <v>688615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520138888888889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15T09:09:41Z</cp:lastPrinted>
  <dcterms:modified xsi:type="dcterms:W3CDTF">2018-05-15T09:09:43Z</dcterms:modified>
  <cp:revision>0</cp:revision>
  <dc:subject/>
  <dc:title/>
</cp:coreProperties>
</file>