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11/B melléklet a 2017. évi költségvetés végrehajtásáról és a 2017. évi költségvetési maradvány jóváhagyásáról szóló …../2018 (V….) önkormányzati rendelethez </t>
  </si>
  <si>
    <t xml:space="preserve">Az Önkormányzat vagyonának kimutatása  </t>
  </si>
  <si>
    <t xml:space="preserve">a nemzeti vagyonról szóló 2011. évi CXCVI. tv. előírásai alapján</t>
  </si>
  <si>
    <t xml:space="preserve">2017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Befektetett eszközök  (bruttó érték)</t>
  </si>
  <si>
    <t xml:space="preserve">Üzleti (forgalomképes) immateriális javak</t>
  </si>
  <si>
    <t xml:space="preserve">Tárgyi eszközök</t>
  </si>
  <si>
    <t xml:space="preserve">Ingatlanok és kapcs.vagyoni ért.jogok</t>
  </si>
  <si>
    <t xml:space="preserve"> - Kiz. nemzeti v. korl. forgalomképes ing.</t>
  </si>
  <si>
    <t xml:space="preserve"> - Kiz. nemzeti v. forgalomképtelen ing.</t>
  </si>
  <si>
    <t xml:space="preserve"> - Üzleti (forgalomképes) ingatlanok</t>
  </si>
  <si>
    <t xml:space="preserve">Gépek, berendezések, járművek</t>
  </si>
  <si>
    <t xml:space="preserve"> - Üzleti (forgalomképes) gépek, berendezések, járművek</t>
  </si>
  <si>
    <t xml:space="preserve">Beruházások</t>
  </si>
  <si>
    <t xml:space="preserve">Befektetett pénzügyi eszközök </t>
  </si>
  <si>
    <t xml:space="preserve"> - Egyéb tartós  részesedés (forgalomképes)</t>
  </si>
  <si>
    <t xml:space="preserve">Befektetett eszközö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54.43"/>
    <col collapsed="false" customWidth="true" hidden="false" outlineLevel="0" max="3" min="3" style="0" width="13.55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14.99"/>
    <col collapsed="false" customWidth="true" hidden="false" outlineLevel="0" max="7" min="7" style="0" width="13.33"/>
    <col collapsed="false" customWidth="true" hidden="false" outlineLevel="0" max="8" min="8" style="0" width="13.43"/>
    <col collapsed="false" customWidth="true" hidden="false" outlineLevel="0" max="9" min="9" style="0" width="13.55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4.75" hidden="false" customHeight="true" outlineLevel="0" collapsed="false">
      <c r="A2" s="3"/>
      <c r="D2" s="4"/>
      <c r="E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6" customFormat="tru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4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4" hidden="false" customHeight="tru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</row>
    <row r="10" s="16" customFormat="true" ht="18.7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5"/>
      <c r="H10" s="15"/>
      <c r="I10" s="15"/>
    </row>
    <row r="11" s="16" customFormat="true" ht="18.75" hidden="false" customHeight="true" outlineLevel="0" collapsed="false">
      <c r="A11" s="13"/>
      <c r="B11" s="14" t="s">
        <v>14</v>
      </c>
      <c r="C11" s="15" t="n">
        <v>37570</v>
      </c>
      <c r="D11" s="15" t="n">
        <v>3870</v>
      </c>
      <c r="E11" s="15" t="n">
        <v>719</v>
      </c>
      <c r="F11" s="15" t="n">
        <v>50</v>
      </c>
      <c r="G11" s="15" t="n">
        <v>2660</v>
      </c>
      <c r="H11" s="15" t="n">
        <v>8521</v>
      </c>
      <c r="I11" s="17" t="n">
        <f aca="false">SUM(C11:H11)</f>
        <v>53390</v>
      </c>
    </row>
    <row r="12" customFormat="false" ht="18.75" hidden="false" customHeight="true" outlineLevel="0" collapsed="false">
      <c r="A12" s="18"/>
      <c r="B12" s="14" t="s">
        <v>15</v>
      </c>
      <c r="C12" s="15" t="n">
        <f aca="false">SUM(C13,C17)</f>
        <v>9898550</v>
      </c>
      <c r="D12" s="15" t="n">
        <f aca="false">SUM(D13,D17)</f>
        <v>53593</v>
      </c>
      <c r="E12" s="15" t="n">
        <f aca="false">SUM(E13,E17)</f>
        <v>102867</v>
      </c>
      <c r="F12" s="15" t="n">
        <f aca="false">SUM(F13,F17)</f>
        <v>54402</v>
      </c>
      <c r="G12" s="15" t="n">
        <f aca="false">SUM(G13,G17)</f>
        <v>87842</v>
      </c>
      <c r="H12" s="15" t="n">
        <f aca="false">SUM(H13,H17)</f>
        <v>441862</v>
      </c>
      <c r="I12" s="17" t="n">
        <f aca="false">SUM(C12:H12)</f>
        <v>10639116</v>
      </c>
    </row>
    <row r="13" customFormat="false" ht="18.75" hidden="false" customHeight="true" outlineLevel="0" collapsed="false">
      <c r="A13" s="18"/>
      <c r="B13" s="14" t="s">
        <v>16</v>
      </c>
      <c r="C13" s="15" t="n">
        <v>9366584</v>
      </c>
      <c r="D13" s="19" t="n">
        <v>23125</v>
      </c>
      <c r="E13" s="19" t="n">
        <v>93252</v>
      </c>
      <c r="F13" s="15" t="n">
        <v>47579</v>
      </c>
      <c r="G13" s="15" t="n">
        <v>62233</v>
      </c>
      <c r="H13" s="15" t="n">
        <v>255902</v>
      </c>
      <c r="I13" s="17" t="n">
        <f aca="false">SUM(C13:H13)</f>
        <v>9848675</v>
      </c>
    </row>
    <row r="14" s="23" customFormat="true" ht="18.75" hidden="false" customHeight="true" outlineLevel="0" collapsed="false">
      <c r="A14" s="20"/>
      <c r="B14" s="21" t="s">
        <v>17</v>
      </c>
      <c r="C14" s="15" t="n">
        <v>5992791</v>
      </c>
      <c r="D14" s="19" t="n">
        <v>23125</v>
      </c>
      <c r="E14" s="19" t="n">
        <v>93252</v>
      </c>
      <c r="F14" s="15" t="n">
        <v>47579</v>
      </c>
      <c r="G14" s="15" t="n">
        <v>62233</v>
      </c>
      <c r="H14" s="15" t="n">
        <v>255902</v>
      </c>
      <c r="I14" s="22" t="n">
        <f aca="false">SUM(C14:H14)</f>
        <v>6474882</v>
      </c>
    </row>
    <row r="15" s="23" customFormat="true" ht="18.75" hidden="false" customHeight="true" outlineLevel="0" collapsed="false">
      <c r="A15" s="20"/>
      <c r="B15" s="21" t="s">
        <v>18</v>
      </c>
      <c r="C15" s="15" t="n">
        <v>2549040</v>
      </c>
      <c r="D15" s="24"/>
      <c r="E15" s="24"/>
      <c r="F15" s="25"/>
      <c r="G15" s="25"/>
      <c r="H15" s="25"/>
      <c r="I15" s="22" t="n">
        <f aca="false">SUM(C15:H15)</f>
        <v>2549040</v>
      </c>
    </row>
    <row r="16" s="23" customFormat="true" ht="18.75" hidden="false" customHeight="true" outlineLevel="0" collapsed="false">
      <c r="A16" s="20"/>
      <c r="B16" s="26" t="s">
        <v>19</v>
      </c>
      <c r="C16" s="15" t="n">
        <v>824753</v>
      </c>
      <c r="D16" s="24"/>
      <c r="E16" s="24"/>
      <c r="F16" s="25"/>
      <c r="G16" s="25"/>
      <c r="H16" s="25"/>
      <c r="I16" s="22" t="n">
        <f aca="false">SUM(C16:H16)</f>
        <v>824753</v>
      </c>
    </row>
    <row r="17" customFormat="false" ht="18.75" hidden="false" customHeight="true" outlineLevel="0" collapsed="false">
      <c r="A17" s="18"/>
      <c r="B17" s="14" t="s">
        <v>20</v>
      </c>
      <c r="C17" s="15" t="n">
        <v>531966</v>
      </c>
      <c r="D17" s="15" t="n">
        <v>30468</v>
      </c>
      <c r="E17" s="15" t="n">
        <v>9615</v>
      </c>
      <c r="F17" s="15" t="n">
        <v>6823</v>
      </c>
      <c r="G17" s="15" t="n">
        <v>25609</v>
      </c>
      <c r="H17" s="15" t="n">
        <v>185960</v>
      </c>
      <c r="I17" s="17" t="n">
        <f aca="false">SUM(C17:H17)</f>
        <v>790441</v>
      </c>
    </row>
    <row r="18" customFormat="false" ht="18.75" hidden="false" customHeight="true" outlineLevel="0" collapsed="false">
      <c r="A18" s="18"/>
      <c r="B18" s="21" t="s">
        <v>17</v>
      </c>
      <c r="C18" s="15"/>
      <c r="D18" s="19"/>
      <c r="E18" s="19"/>
      <c r="F18" s="15"/>
      <c r="G18" s="15"/>
      <c r="H18" s="15"/>
      <c r="I18" s="17" t="n">
        <f aca="false">SUM(C18:H18)</f>
        <v>0</v>
      </c>
    </row>
    <row r="19" customFormat="false" ht="18.75" hidden="false" customHeight="true" outlineLevel="0" collapsed="false">
      <c r="A19" s="18"/>
      <c r="B19" s="21" t="s">
        <v>21</v>
      </c>
      <c r="C19" s="15" t="n">
        <v>531966</v>
      </c>
      <c r="D19" s="19" t="n">
        <v>30468</v>
      </c>
      <c r="E19" s="19" t="n">
        <v>9615</v>
      </c>
      <c r="F19" s="15" t="n">
        <v>6823</v>
      </c>
      <c r="G19" s="15" t="n">
        <v>25609</v>
      </c>
      <c r="H19" s="15" t="n">
        <v>185960</v>
      </c>
      <c r="I19" s="17" t="n">
        <f aca="false">SUM(C19:H19)</f>
        <v>790441</v>
      </c>
    </row>
    <row r="20" customFormat="false" ht="18.75" hidden="false" customHeight="true" outlineLevel="0" collapsed="false">
      <c r="A20" s="18"/>
      <c r="B20" s="14" t="s">
        <v>22</v>
      </c>
      <c r="C20" s="15" t="n">
        <v>63005</v>
      </c>
      <c r="D20" s="19"/>
      <c r="E20" s="19"/>
      <c r="F20" s="15"/>
      <c r="G20" s="15"/>
      <c r="H20" s="15"/>
      <c r="I20" s="17" t="n">
        <f aca="false">SUM(C20:H20)</f>
        <v>63005</v>
      </c>
    </row>
    <row r="21" customFormat="false" ht="18.75" hidden="false" customHeight="true" outlineLevel="0" collapsed="false">
      <c r="A21" s="18"/>
      <c r="B21" s="14" t="s">
        <v>23</v>
      </c>
      <c r="C21" s="15" t="n">
        <v>25160</v>
      </c>
      <c r="D21" s="19"/>
      <c r="E21" s="19"/>
      <c r="F21" s="15"/>
      <c r="G21" s="15"/>
      <c r="H21" s="15"/>
      <c r="I21" s="17" t="n">
        <f aca="false">SUM(C21:H21)</f>
        <v>25160</v>
      </c>
    </row>
    <row r="22" s="23" customFormat="true" ht="18.75" hidden="false" customHeight="true" outlineLevel="0" collapsed="false">
      <c r="A22" s="20"/>
      <c r="B22" s="26" t="s">
        <v>24</v>
      </c>
      <c r="C22" s="15" t="n">
        <v>25160</v>
      </c>
      <c r="D22" s="24"/>
      <c r="E22" s="24"/>
      <c r="F22" s="25"/>
      <c r="G22" s="25"/>
      <c r="H22" s="25"/>
      <c r="I22" s="22" t="n">
        <f aca="false">SUM(C22:H22)</f>
        <v>25160</v>
      </c>
    </row>
    <row r="23" s="16" customFormat="true" ht="18.75" hidden="false" customHeight="true" outlineLevel="0" collapsed="false">
      <c r="A23" s="13"/>
      <c r="B23" s="27" t="s">
        <v>25</v>
      </c>
      <c r="C23" s="28" t="n">
        <f aca="false">SUM(C11,C12,C20,C21)</f>
        <v>10024285</v>
      </c>
      <c r="D23" s="28" t="n">
        <f aca="false">SUM(D11,D12,D20,D21)</f>
        <v>57463</v>
      </c>
      <c r="E23" s="28" t="n">
        <f aca="false">SUM(E11,E12,E20,E21)</f>
        <v>103586</v>
      </c>
      <c r="F23" s="28" t="n">
        <f aca="false">SUM(F11,F12,F20,F21)</f>
        <v>54452</v>
      </c>
      <c r="G23" s="28" t="n">
        <f aca="false">SUM(G11,G12,G20,G21)</f>
        <v>90502</v>
      </c>
      <c r="H23" s="28" t="n">
        <f aca="false">SUM(H11,H12,H20,H21)</f>
        <v>450383</v>
      </c>
      <c r="I23" s="28" t="n">
        <f aca="false">SUM(I11,I12,I20,I21)</f>
        <v>10780671</v>
      </c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379861111111111" right="0.390277777777778" top="0.3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7-05-15T08:04:58Z</cp:lastPrinted>
  <dcterms:modified xsi:type="dcterms:W3CDTF">2018-05-14T14:28:41Z</dcterms:modified>
  <cp:revision>0</cp:revision>
  <dc:subject/>
  <dc:title/>
</cp:coreProperties>
</file>