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 módosításáról szóló …./2018. (XII...) önkormányzati rendelethez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1.21"/>
    <col collapsed="false" customWidth="true" hidden="false" outlineLevel="0" max="15" min="15" style="0" width="11.43"/>
  </cols>
  <sheetData>
    <row r="1" customFormat="false" ht="30.6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2" customFormat="false" ht="27.6" hidden="false" customHeight="true" outlineLevel="0" collapsed="false"/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23.4" hidden="false" customHeight="tru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2500</v>
      </c>
      <c r="C8" s="43" t="n">
        <v>42500</v>
      </c>
      <c r="D8" s="43" t="n">
        <v>42500</v>
      </c>
      <c r="E8" s="43" t="n">
        <v>55500</v>
      </c>
      <c r="F8" s="43" t="n">
        <v>55500</v>
      </c>
      <c r="G8" s="43" t="n">
        <v>85500</v>
      </c>
      <c r="H8" s="43" t="n">
        <v>69038</v>
      </c>
      <c r="I8" s="43" t="n">
        <v>69039</v>
      </c>
      <c r="J8" s="43" t="n">
        <v>71155</v>
      </c>
      <c r="K8" s="43" t="n">
        <v>65500</v>
      </c>
      <c r="L8" s="43" t="n">
        <v>64513</v>
      </c>
      <c r="M8" s="43" t="n">
        <v>89230</v>
      </c>
      <c r="N8" s="44" t="n">
        <f aca="false">SUM(B8:M8)</f>
        <v>752475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4737</v>
      </c>
      <c r="G9" s="43" t="n">
        <v>130100</v>
      </c>
      <c r="H9" s="43" t="n">
        <v>19455</v>
      </c>
      <c r="I9" s="43" t="n">
        <v>100</v>
      </c>
      <c r="J9" s="43" t="n">
        <v>100</v>
      </c>
      <c r="K9" s="43" t="n">
        <v>100</v>
      </c>
      <c r="L9" s="43" t="n">
        <v>75</v>
      </c>
      <c r="M9" s="43" t="n">
        <v>3008</v>
      </c>
      <c r="N9" s="44" t="n">
        <f aca="false">SUM(B9:M9)</f>
        <v>158075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39050</v>
      </c>
      <c r="E10" s="43" t="n">
        <v>15000</v>
      </c>
      <c r="F10" s="43" t="n">
        <v>95000</v>
      </c>
      <c r="G10" s="43"/>
      <c r="H10" s="43"/>
      <c r="I10" s="43"/>
      <c r="J10" s="43" t="n">
        <v>135050</v>
      </c>
      <c r="K10" s="43" t="n">
        <v>265</v>
      </c>
      <c r="L10" s="43"/>
      <c r="M10" s="43" t="n">
        <v>12670</v>
      </c>
      <c r="N10" s="44" t="n">
        <f aca="false">SUM(B10:M10)</f>
        <v>297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 t="n">
        <v>6550</v>
      </c>
      <c r="E11" s="43" t="n">
        <v>2110</v>
      </c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8660</v>
      </c>
    </row>
    <row r="12" s="45" customFormat="true" ht="15" hidden="false" customHeight="false" outlineLevel="0" collapsed="false">
      <c r="A12" s="42" t="s">
        <v>59</v>
      </c>
      <c r="B12" s="43" t="n">
        <v>6789</v>
      </c>
      <c r="C12" s="43" t="n">
        <v>6789</v>
      </c>
      <c r="D12" s="43" t="n">
        <v>9000</v>
      </c>
      <c r="E12" s="43" t="n">
        <v>7500</v>
      </c>
      <c r="F12" s="43" t="n">
        <v>8690</v>
      </c>
      <c r="G12" s="43" t="n">
        <v>17500</v>
      </c>
      <c r="H12" s="43" t="n">
        <v>8192</v>
      </c>
      <c r="I12" s="43" t="n">
        <v>6800</v>
      </c>
      <c r="J12" s="43" t="n">
        <v>8516</v>
      </c>
      <c r="K12" s="43" t="n">
        <v>7900</v>
      </c>
      <c r="L12" s="43" t="n">
        <v>14117</v>
      </c>
      <c r="M12" s="43" t="n">
        <v>54777</v>
      </c>
      <c r="N12" s="44" t="n">
        <f aca="false">SUM(B12:M12)</f>
        <v>156570</v>
      </c>
    </row>
    <row r="13" s="45" customFormat="true" ht="15" hidden="false" customHeight="false" outlineLevel="0" collapsed="false">
      <c r="A13" s="42" t="s">
        <v>60</v>
      </c>
      <c r="B13" s="43" t="n">
        <v>18422</v>
      </c>
      <c r="C13" s="43" t="n">
        <v>65000</v>
      </c>
      <c r="D13" s="43" t="n">
        <v>12701</v>
      </c>
      <c r="E13" s="43" t="n">
        <v>50000</v>
      </c>
      <c r="F13" s="43" t="n">
        <v>19292</v>
      </c>
      <c r="G13" s="43" t="n">
        <v>250000</v>
      </c>
      <c r="H13" s="43" t="n">
        <v>120000</v>
      </c>
      <c r="I13" s="43" t="n">
        <v>59376</v>
      </c>
      <c r="J13" s="43" t="n">
        <v>76213</v>
      </c>
      <c r="K13" s="43" t="n">
        <v>11602</v>
      </c>
      <c r="L13" s="43"/>
      <c r="M13" s="43"/>
      <c r="N13" s="44" t="n">
        <f aca="false">SUM(B13:M13)</f>
        <v>682606</v>
      </c>
    </row>
    <row r="14" s="45" customFormat="true" ht="15" hidden="false" customHeight="false" outlineLevel="0" collapsed="false">
      <c r="A14" s="42" t="s">
        <v>61</v>
      </c>
      <c r="B14" s="43" t="n">
        <v>34100</v>
      </c>
      <c r="C14" s="43" t="n">
        <v>34100</v>
      </c>
      <c r="D14" s="43" t="n">
        <v>34100</v>
      </c>
      <c r="E14" s="43" t="n">
        <v>34100</v>
      </c>
      <c r="F14" s="43" t="n">
        <v>34100</v>
      </c>
      <c r="G14" s="43" t="n">
        <v>38100</v>
      </c>
      <c r="H14" s="43" t="n">
        <v>35003</v>
      </c>
      <c r="I14" s="43" t="n">
        <v>35003</v>
      </c>
      <c r="J14" s="43" t="n">
        <v>34100</v>
      </c>
      <c r="K14" s="43" t="n">
        <v>34490</v>
      </c>
      <c r="L14" s="43" t="n">
        <v>34284</v>
      </c>
      <c r="M14" s="43" t="n">
        <v>36371</v>
      </c>
      <c r="N14" s="44" t="n">
        <f aca="false">SUM(B14:M14)</f>
        <v>417851</v>
      </c>
    </row>
    <row r="15" s="45" customFormat="true" ht="15" hidden="false" customHeight="false" outlineLevel="0" collapsed="false">
      <c r="A15" s="42" t="s">
        <v>62</v>
      </c>
      <c r="B15" s="43" t="n">
        <v>100000</v>
      </c>
      <c r="C15" s="43"/>
      <c r="D15" s="43"/>
      <c r="E15" s="43"/>
      <c r="F15" s="43"/>
      <c r="G15" s="43"/>
      <c r="H15" s="43"/>
      <c r="I15" s="43"/>
      <c r="J15" s="43" t="n">
        <v>100000</v>
      </c>
      <c r="K15" s="43"/>
      <c r="L15" s="43"/>
      <c r="M15" s="43" t="n">
        <v>35005</v>
      </c>
      <c r="N15" s="44" t="n">
        <f aca="false">SUM(B15:M15)</f>
        <v>235005</v>
      </c>
    </row>
    <row r="16" s="45" customFormat="true" ht="15" hidden="false" customHeight="false" outlineLevel="0" collapsed="false">
      <c r="A16" s="46" t="s">
        <v>63</v>
      </c>
      <c r="B16" s="44" t="n">
        <f aca="false">SUM(B8:B15)</f>
        <v>201911</v>
      </c>
      <c r="C16" s="44" t="n">
        <f aca="false">SUM(C8:C15)</f>
        <v>148489</v>
      </c>
      <c r="D16" s="44" t="n">
        <f aca="false">SUM(D8:D15)</f>
        <v>144001</v>
      </c>
      <c r="E16" s="44" t="n">
        <f aca="false">SUM(E8:E15)</f>
        <v>164310</v>
      </c>
      <c r="F16" s="44" t="n">
        <f aca="false">SUM(F8:F15)</f>
        <v>217319</v>
      </c>
      <c r="G16" s="44" t="n">
        <f aca="false">SUM(G8:G15)</f>
        <v>521200</v>
      </c>
      <c r="H16" s="44" t="n">
        <f aca="false">SUM(H8:H15)</f>
        <v>251688</v>
      </c>
      <c r="I16" s="44" t="n">
        <f aca="false">SUM(I8:I15)</f>
        <v>170318</v>
      </c>
      <c r="J16" s="44" t="n">
        <f aca="false">SUM(J8:J15)</f>
        <v>425134</v>
      </c>
      <c r="K16" s="44" t="n">
        <f aca="false">SUM(K8:K15)</f>
        <v>119857</v>
      </c>
      <c r="L16" s="44" t="n">
        <f aca="false">SUM(L8:L15)</f>
        <v>112989</v>
      </c>
      <c r="M16" s="44" t="n">
        <f aca="false">SUM(M8:M15)</f>
        <v>231061</v>
      </c>
      <c r="N16" s="44" t="n">
        <f aca="false">SUM(N8:N15)</f>
        <v>2708277</v>
      </c>
      <c r="O16" s="47"/>
    </row>
    <row r="17" s="45" customFormat="true" ht="1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85000</v>
      </c>
      <c r="C22" s="43" t="n">
        <v>85000</v>
      </c>
      <c r="D22" s="43" t="n">
        <v>39000</v>
      </c>
      <c r="E22" s="43" t="n">
        <v>107000</v>
      </c>
      <c r="F22" s="43" t="n">
        <v>108000</v>
      </c>
      <c r="G22" s="43" t="n">
        <v>114000</v>
      </c>
      <c r="H22" s="43" t="n">
        <v>113000</v>
      </c>
      <c r="I22" s="43" t="n">
        <v>127270</v>
      </c>
      <c r="J22" s="43" t="n">
        <v>117000</v>
      </c>
      <c r="K22" s="43" t="n">
        <v>109013</v>
      </c>
      <c r="L22" s="43" t="n">
        <v>127000</v>
      </c>
      <c r="M22" s="43" t="n">
        <v>120749</v>
      </c>
      <c r="N22" s="44" t="n">
        <f aca="false">SUM(B22:M22)</f>
        <v>1252032</v>
      </c>
    </row>
    <row r="23" s="45" customFormat="true" ht="15" hidden="false" customHeight="false" outlineLevel="0" collapsed="false">
      <c r="A23" s="42" t="s">
        <v>66</v>
      </c>
      <c r="B23" s="43"/>
      <c r="C23" s="43"/>
      <c r="D23" s="43" t="n">
        <v>20000</v>
      </c>
      <c r="E23" s="43"/>
      <c r="F23" s="43" t="n">
        <v>50000</v>
      </c>
      <c r="G23" s="43" t="n">
        <v>65000</v>
      </c>
      <c r="H23" s="43" t="n">
        <v>79000</v>
      </c>
      <c r="I23" s="43" t="n">
        <v>145000</v>
      </c>
      <c r="J23" s="43" t="n">
        <v>150000</v>
      </c>
      <c r="K23" s="43" t="n">
        <v>78580</v>
      </c>
      <c r="L23" s="43"/>
      <c r="M23" s="43"/>
      <c r="N23" s="44" t="n">
        <f aca="false">SUM(B23:M23)</f>
        <v>587580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25000</v>
      </c>
      <c r="F24" s="43" t="n">
        <v>55000</v>
      </c>
      <c r="G24" s="43" t="n">
        <v>80000</v>
      </c>
      <c r="H24" s="43" t="n">
        <v>9000</v>
      </c>
      <c r="I24" s="43" t="n">
        <v>4072</v>
      </c>
      <c r="J24" s="43"/>
      <c r="K24" s="43"/>
      <c r="L24" s="43"/>
      <c r="M24" s="43" t="n">
        <v>57340</v>
      </c>
      <c r="N24" s="44" t="n">
        <f aca="false">SUM(B24:M24)</f>
        <v>230412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2500</v>
      </c>
      <c r="E25" s="43"/>
      <c r="F25" s="43"/>
      <c r="G25" s="43"/>
      <c r="H25" s="43"/>
      <c r="I25" s="43"/>
      <c r="J25" s="43" t="n">
        <v>2500</v>
      </c>
      <c r="K25" s="43" t="n">
        <v>400</v>
      </c>
      <c r="L25" s="43"/>
      <c r="M25" s="43" t="n">
        <v>606</v>
      </c>
      <c r="N25" s="44" t="n">
        <f aca="false">SUM(B25:M25)</f>
        <v>6006</v>
      </c>
    </row>
    <row r="26" s="45" customFormat="true" ht="15" hidden="false" customHeight="false" outlineLevel="0" collapsed="false">
      <c r="A26" s="42" t="s">
        <v>69</v>
      </c>
      <c r="B26" s="43" t="n">
        <v>34100</v>
      </c>
      <c r="C26" s="43" t="n">
        <v>34100</v>
      </c>
      <c r="D26" s="43" t="n">
        <v>34100</v>
      </c>
      <c r="E26" s="43" t="n">
        <v>34100</v>
      </c>
      <c r="F26" s="43" t="n">
        <v>34100</v>
      </c>
      <c r="G26" s="43" t="n">
        <v>38100</v>
      </c>
      <c r="H26" s="43" t="n">
        <v>35003</v>
      </c>
      <c r="I26" s="43" t="n">
        <v>35003</v>
      </c>
      <c r="J26" s="43" t="n">
        <v>34100</v>
      </c>
      <c r="K26" s="43" t="n">
        <v>34490</v>
      </c>
      <c r="L26" s="43" t="n">
        <v>34284</v>
      </c>
      <c r="M26" s="43" t="n">
        <v>36371</v>
      </c>
      <c r="N26" s="44" t="n">
        <f aca="false">SUM(B26:M26)</f>
        <v>417851</v>
      </c>
    </row>
    <row r="27" s="45" customFormat="true" ht="15" hidden="false" customHeight="false" outlineLevel="0" collapsed="false">
      <c r="A27" s="42" t="s">
        <v>70</v>
      </c>
      <c r="B27" s="43" t="n">
        <v>14391</v>
      </c>
      <c r="C27" s="43"/>
      <c r="D27" s="43" t="n">
        <v>65000</v>
      </c>
      <c r="E27" s="43"/>
      <c r="F27" s="43" t="n">
        <v>35000</v>
      </c>
      <c r="G27" s="43"/>
      <c r="H27" s="43"/>
      <c r="I27" s="43"/>
      <c r="J27" s="43"/>
      <c r="K27" s="43"/>
      <c r="L27" s="43" t="n">
        <v>100005</v>
      </c>
      <c r="M27" s="43"/>
      <c r="N27" s="44" t="n">
        <f aca="false">SUM(B27:M27)</f>
        <v>214396</v>
      </c>
    </row>
    <row r="28" s="45" customFormat="true" ht="15" hidden="false" customHeight="false" outlineLevel="0" collapsed="false">
      <c r="A28" s="46" t="s">
        <v>71</v>
      </c>
      <c r="B28" s="44" t="n">
        <f aca="false">SUM(B22:B27)</f>
        <v>133491</v>
      </c>
      <c r="C28" s="44" t="n">
        <f aca="false">SUM(C22:C27)</f>
        <v>119100</v>
      </c>
      <c r="D28" s="44" t="n">
        <f aca="false">SUM(D22:D27)</f>
        <v>160600</v>
      </c>
      <c r="E28" s="44" t="n">
        <f aca="false">SUM(E22:E27)</f>
        <v>166100</v>
      </c>
      <c r="F28" s="44" t="n">
        <f aca="false">SUM(F22:F27)</f>
        <v>282100</v>
      </c>
      <c r="G28" s="44" t="n">
        <f aca="false">SUM(G22:G27)</f>
        <v>297100</v>
      </c>
      <c r="H28" s="44" t="n">
        <f aca="false">SUM(H22:H27)</f>
        <v>236003</v>
      </c>
      <c r="I28" s="44" t="n">
        <f aca="false">SUM(I22:I27)</f>
        <v>311345</v>
      </c>
      <c r="J28" s="44" t="n">
        <f aca="false">SUM(J22:J27)</f>
        <v>303600</v>
      </c>
      <c r="K28" s="44" t="n">
        <f aca="false">SUM(K22:K27)</f>
        <v>222483</v>
      </c>
      <c r="L28" s="44" t="n">
        <f aca="false">SUM(L22:L27)</f>
        <v>261289</v>
      </c>
      <c r="M28" s="44" t="n">
        <f aca="false">SUM(M22:M27)</f>
        <v>215066</v>
      </c>
      <c r="N28" s="44" t="n">
        <f aca="false">SUM(N22:N27)</f>
        <v>2708277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10T14:25:13Z</cp:lastPrinted>
  <dcterms:modified xsi:type="dcterms:W3CDTF">2018-12-10T14:25:28Z</dcterms:modified>
  <cp:revision>0</cp:revision>
  <dc:subject/>
  <dc:title/>
</cp:coreProperties>
</file>