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8. évi költségvetés módosításáról szóló …./2018. (XII…..) önkormányzati rendelethez</t>
  </si>
  <si>
    <t xml:space="preserve">
Zalaszentgrót Város Önkormányzat működési és fejlesztési
célú bevételeinek és kiadásainak várható 
alakulása a 2018-2021.években
</t>
  </si>
  <si>
    <t xml:space="preserve">adatok eFt-ban</t>
  </si>
  <si>
    <t xml:space="preserve">Megnevezés</t>
  </si>
  <si>
    <t xml:space="preserve">2018. év</t>
  </si>
  <si>
    <t xml:space="preserve">2019. év</t>
  </si>
  <si>
    <t xml:space="preserve">2020. év</t>
  </si>
  <si>
    <t xml:space="preserve">2021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2" width="13.55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46396</v>
      </c>
      <c r="C8" s="13" t="n">
        <v>536300</v>
      </c>
      <c r="D8" s="13" t="n">
        <v>536800</v>
      </c>
      <c r="E8" s="13" t="n">
        <v>54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5035</v>
      </c>
      <c r="C9" s="13" t="n">
        <v>279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4205</v>
      </c>
      <c r="C10" s="13" t="n">
        <v>85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6079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104874</v>
      </c>
      <c r="C12" s="13" t="n">
        <v>67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35005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61594</v>
      </c>
      <c r="C14" s="18" t="n">
        <f aca="false">SUM(C8:C13)</f>
        <v>967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78429</v>
      </c>
      <c r="C15" s="13" t="n">
        <v>364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5976</v>
      </c>
      <c r="C16" s="13" t="n">
        <v>73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02515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6287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8825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21439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66428</v>
      </c>
      <c r="C21" s="18" t="n">
        <f aca="false">SUM(C15:C20)</f>
        <v>967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46799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84365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866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1276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77732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/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28832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87580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230412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006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823998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290426</v>
      </c>
      <c r="C37" s="24" t="n">
        <f aca="false">SUM(C30,C14)</f>
        <v>1033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290426</v>
      </c>
      <c r="C38" s="24" t="n">
        <f aca="false">SUM(C35,C21)</f>
        <v>1033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3.2" hidden="false" customHeight="false" outlineLevel="0" collapsed="false">
      <c r="G39" s="14"/>
      <c r="H39" s="14"/>
      <c r="I39" s="14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40277777777778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06T06:55:36Z</cp:lastPrinted>
  <dcterms:modified xsi:type="dcterms:W3CDTF">2018-12-10T09:43:12Z</dcterms:modified>
  <cp:revision>0</cp:revision>
  <dc:subject/>
  <dc:title/>
</cp:coreProperties>
</file>