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5. melléklet a 2018. évi költségvetés módosításáról szóló .../2018. (XII...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Ivóvízrendszer felújítási munkái</t>
  </si>
  <si>
    <t xml:space="preserve">Szennyvízrendszer felújítási munkái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isszentgrót: járda felújítás                                     (Z+D bejárattól a Szabadság u. sarkáig)</t>
  </si>
  <si>
    <t xml:space="preserve">Izraelita temető felújítása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6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6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6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6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18.6" hidden="false" customHeight="true" outlineLevel="0" collapsed="false">
      <c r="A23" s="9"/>
      <c r="B23" s="11" t="s">
        <v>25</v>
      </c>
      <c r="C23" s="16" t="n">
        <v>11313</v>
      </c>
      <c r="D23" s="13" t="n">
        <v>3054</v>
      </c>
      <c r="E23" s="13" t="n">
        <v>14367</v>
      </c>
    </row>
    <row r="24" s="14" customFormat="true" ht="18.6" hidden="false" customHeight="true" outlineLevel="0" collapsed="false">
      <c r="A24" s="9"/>
      <c r="B24" s="11" t="s">
        <v>26</v>
      </c>
      <c r="C24" s="16" t="n">
        <v>10724</v>
      </c>
      <c r="D24" s="13" t="n">
        <v>2896</v>
      </c>
      <c r="E24" s="13" t="n">
        <v>13620</v>
      </c>
    </row>
    <row r="25" s="14" customFormat="true" ht="20.25" hidden="false" customHeight="true" outlineLevel="0" collapsed="false">
      <c r="A25" s="9"/>
      <c r="B25" s="18" t="s">
        <v>27</v>
      </c>
      <c r="C25" s="19" t="n">
        <f aca="false">SUM(C8:C24)</f>
        <v>79484</v>
      </c>
      <c r="D25" s="19" t="n">
        <f aca="false">SUM(D8:D24)</f>
        <v>12848</v>
      </c>
      <c r="E25" s="19" t="n">
        <f aca="false">SUM(E8:E24)</f>
        <v>92332</v>
      </c>
    </row>
    <row r="26" s="14" customFormat="true" ht="31.5" hidden="false" customHeight="true" outlineLevel="0" collapsed="false">
      <c r="A26" s="9"/>
      <c r="B26" s="20" t="s">
        <v>28</v>
      </c>
      <c r="C26" s="16"/>
      <c r="D26" s="13"/>
      <c r="E26" s="13"/>
    </row>
    <row r="27" s="14" customFormat="true" ht="20.4" hidden="false" customHeight="true" outlineLevel="0" collapsed="false">
      <c r="A27" s="9"/>
      <c r="B27" s="11" t="s">
        <v>29</v>
      </c>
      <c r="C27" s="16" t="n">
        <v>9139</v>
      </c>
      <c r="D27" s="13" t="n">
        <v>2468</v>
      </c>
      <c r="E27" s="13" t="n">
        <v>11607</v>
      </c>
    </row>
    <row r="28" s="14" customFormat="true" ht="20.4" hidden="false" customHeight="true" outlineLevel="0" collapsed="false">
      <c r="A28" s="9"/>
      <c r="B28" s="11" t="s">
        <v>30</v>
      </c>
      <c r="C28" s="16" t="n">
        <v>3047</v>
      </c>
      <c r="D28" s="13" t="n">
        <v>823</v>
      </c>
      <c r="E28" s="13" t="n">
        <v>3870</v>
      </c>
    </row>
    <row r="29" s="14" customFormat="true" ht="20.4" hidden="false" customHeight="true" outlineLevel="0" collapsed="false">
      <c r="A29" s="9"/>
      <c r="B29" s="11" t="s">
        <v>31</v>
      </c>
      <c r="C29" s="16" t="n">
        <v>12207</v>
      </c>
      <c r="D29" s="13" t="n">
        <v>3296</v>
      </c>
      <c r="E29" s="13" t="n">
        <v>15503</v>
      </c>
    </row>
    <row r="30" s="14" customFormat="true" ht="20.4" hidden="false" customHeight="true" outlineLevel="0" collapsed="false">
      <c r="A30" s="9"/>
      <c r="B30" s="11" t="s">
        <v>32</v>
      </c>
      <c r="C30" s="16" t="n">
        <v>15250</v>
      </c>
      <c r="D30" s="13" t="n">
        <v>4118</v>
      </c>
      <c r="E30" s="13" t="n">
        <v>19368</v>
      </c>
    </row>
    <row r="31" s="14" customFormat="true" ht="30" hidden="false" customHeight="true" outlineLevel="0" collapsed="false">
      <c r="A31" s="9"/>
      <c r="B31" s="11" t="s">
        <v>33</v>
      </c>
      <c r="C31" s="16" t="n">
        <v>6898</v>
      </c>
      <c r="D31" s="13" t="n">
        <v>1862</v>
      </c>
      <c r="E31" s="13" t="n">
        <v>8760</v>
      </c>
    </row>
    <row r="32" s="14" customFormat="true" ht="30" hidden="false" customHeight="true" outlineLevel="0" collapsed="false">
      <c r="A32" s="9"/>
      <c r="B32" s="11" t="s">
        <v>34</v>
      </c>
      <c r="C32" s="16" t="n">
        <v>5448</v>
      </c>
      <c r="D32" s="13" t="n">
        <v>1471</v>
      </c>
      <c r="E32" s="13" t="n">
        <v>6919</v>
      </c>
    </row>
    <row r="33" s="14" customFormat="true" ht="30" hidden="false" customHeight="true" outlineLevel="0" collapsed="false">
      <c r="A33" s="9"/>
      <c r="B33" s="11" t="s">
        <v>35</v>
      </c>
      <c r="C33" s="16" t="n">
        <v>1525</v>
      </c>
      <c r="D33" s="13" t="n">
        <v>412</v>
      </c>
      <c r="E33" s="13" t="n">
        <v>1937</v>
      </c>
    </row>
    <row r="34" s="14" customFormat="true" ht="30" hidden="false" customHeight="true" outlineLevel="0" collapsed="false">
      <c r="A34" s="9"/>
      <c r="B34" s="21" t="s">
        <v>36</v>
      </c>
      <c r="C34" s="16" t="n">
        <v>2458</v>
      </c>
      <c r="D34" s="13" t="n">
        <v>664</v>
      </c>
      <c r="E34" s="13" t="n">
        <v>3122</v>
      </c>
    </row>
    <row r="35" s="14" customFormat="true" ht="30" hidden="false" customHeight="true" outlineLevel="0" collapsed="false">
      <c r="A35" s="9"/>
      <c r="B35" s="21" t="s">
        <v>37</v>
      </c>
      <c r="C35" s="16" t="n">
        <v>1754</v>
      </c>
      <c r="D35" s="13" t="n">
        <v>474</v>
      </c>
      <c r="E35" s="13" t="n">
        <v>2228</v>
      </c>
    </row>
    <row r="36" s="14" customFormat="true" ht="30" hidden="false" customHeight="true" outlineLevel="0" collapsed="false">
      <c r="A36" s="9"/>
      <c r="B36" s="11" t="s">
        <v>38</v>
      </c>
      <c r="C36" s="16" t="n">
        <v>1010</v>
      </c>
      <c r="D36" s="13" t="n">
        <v>273</v>
      </c>
      <c r="E36" s="13" t="n">
        <v>1283</v>
      </c>
    </row>
    <row r="37" s="14" customFormat="true" ht="30" hidden="false" customHeight="true" outlineLevel="0" collapsed="false">
      <c r="A37" s="9"/>
      <c r="B37" s="11" t="s">
        <v>39</v>
      </c>
      <c r="C37" s="16" t="n">
        <v>4445</v>
      </c>
      <c r="D37" s="13" t="n">
        <v>1200</v>
      </c>
      <c r="E37" s="13" t="n">
        <v>5645</v>
      </c>
    </row>
    <row r="38" s="14" customFormat="true" ht="30" hidden="false" customHeight="true" outlineLevel="0" collapsed="false">
      <c r="A38" s="9"/>
      <c r="B38" s="11" t="s">
        <v>40</v>
      </c>
      <c r="C38" s="16" t="n">
        <v>2701</v>
      </c>
      <c r="D38" s="13" t="n">
        <v>729</v>
      </c>
      <c r="E38" s="13" t="n">
        <v>3430</v>
      </c>
    </row>
    <row r="39" s="14" customFormat="true" ht="29.25" hidden="false" customHeight="true" outlineLevel="0" collapsed="false">
      <c r="A39" s="9"/>
      <c r="B39" s="11" t="s">
        <v>41</v>
      </c>
      <c r="C39" s="16" t="n">
        <v>3701</v>
      </c>
      <c r="D39" s="13" t="n">
        <v>999</v>
      </c>
      <c r="E39" s="13" t="n">
        <v>4700</v>
      </c>
    </row>
    <row r="40" s="14" customFormat="true" ht="22.95" hidden="false" customHeight="true" outlineLevel="0" collapsed="false">
      <c r="A40" s="22" t="s">
        <v>8</v>
      </c>
      <c r="B40" s="23" t="s">
        <v>42</v>
      </c>
      <c r="C40" s="24" t="n">
        <v>6461</v>
      </c>
      <c r="D40" s="24" t="n">
        <v>1744</v>
      </c>
      <c r="E40" s="24" t="n">
        <v>8205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1406</v>
      </c>
      <c r="D41" s="13" t="n">
        <v>380</v>
      </c>
      <c r="E41" s="13" t="n">
        <v>1786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690</v>
      </c>
      <c r="D42" s="13" t="n">
        <v>186</v>
      </c>
      <c r="E42" s="13" t="n">
        <v>876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397</v>
      </c>
      <c r="D43" s="13" t="n">
        <v>107</v>
      </c>
      <c r="E43" s="13" t="n">
        <v>504</v>
      </c>
    </row>
    <row r="44" s="14" customFormat="true" ht="29.25" hidden="false" customHeight="true" outlineLevel="0" collapsed="false">
      <c r="A44" s="22"/>
      <c r="B44" s="11" t="s">
        <v>46</v>
      </c>
      <c r="C44" s="16" t="n">
        <v>983</v>
      </c>
      <c r="D44" s="13" t="n">
        <v>265</v>
      </c>
      <c r="E44" s="13" t="n">
        <v>1248</v>
      </c>
    </row>
    <row r="45" s="14" customFormat="true" ht="29.25" hidden="false" customHeight="true" outlineLevel="0" collapsed="false">
      <c r="A45" s="22"/>
      <c r="B45" s="11" t="s">
        <v>47</v>
      </c>
      <c r="C45" s="16" t="n">
        <v>2204</v>
      </c>
      <c r="D45" s="13" t="n">
        <v>595</v>
      </c>
      <c r="E45" s="13" t="n">
        <v>2799</v>
      </c>
    </row>
    <row r="46" customFormat="false" ht="18.6" hidden="false" customHeight="true" outlineLevel="0" collapsed="false">
      <c r="A46" s="22"/>
      <c r="B46" s="25" t="s">
        <v>27</v>
      </c>
      <c r="C46" s="19" t="n">
        <f aca="false">SUM(C27:C45)</f>
        <v>81724</v>
      </c>
      <c r="D46" s="19" t="n">
        <f aca="false">SUM(D27:D45)</f>
        <v>22066</v>
      </c>
      <c r="E46" s="19" t="n">
        <f aca="false">SUM(E27:E45)</f>
        <v>103790</v>
      </c>
    </row>
    <row r="47" customFormat="false" ht="18.6" hidden="false" customHeight="true" outlineLevel="0" collapsed="false">
      <c r="A47" s="22"/>
      <c r="B47" s="26" t="s">
        <v>48</v>
      </c>
      <c r="C47" s="27"/>
      <c r="D47" s="27"/>
      <c r="E47" s="27"/>
    </row>
    <row r="48" customFormat="false" ht="18.6" hidden="false" customHeight="true" outlineLevel="0" collapsed="false">
      <c r="A48" s="22"/>
      <c r="B48" s="23" t="s">
        <v>49</v>
      </c>
      <c r="C48" s="24" t="n">
        <v>2756</v>
      </c>
      <c r="D48" s="24" t="n">
        <v>744</v>
      </c>
      <c r="E48" s="24" t="n">
        <v>3500</v>
      </c>
    </row>
    <row r="49" customFormat="false" ht="18.6" hidden="false" customHeight="true" outlineLevel="0" collapsed="false">
      <c r="A49" s="22"/>
      <c r="B49" s="23" t="s">
        <v>50</v>
      </c>
      <c r="C49" s="24" t="n">
        <v>2920</v>
      </c>
      <c r="D49" s="24" t="n">
        <v>788</v>
      </c>
      <c r="E49" s="24" t="n">
        <v>3708</v>
      </c>
    </row>
    <row r="50" customFormat="false" ht="18.6" hidden="false" customHeight="true" outlineLevel="0" collapsed="false">
      <c r="A50" s="22"/>
      <c r="B50" s="23" t="s">
        <v>51</v>
      </c>
      <c r="C50" s="24" t="n">
        <v>3656</v>
      </c>
      <c r="D50" s="24" t="n">
        <v>987</v>
      </c>
      <c r="E50" s="24" t="n">
        <v>4643</v>
      </c>
    </row>
    <row r="51" customFormat="false" ht="18.6" hidden="false" customHeight="true" outlineLevel="0" collapsed="false">
      <c r="A51" s="22"/>
      <c r="B51" s="23" t="s">
        <v>52</v>
      </c>
      <c r="C51" s="24" t="n">
        <v>787</v>
      </c>
      <c r="D51" s="24" t="n">
        <v>213</v>
      </c>
      <c r="E51" s="24" t="n">
        <v>1000</v>
      </c>
    </row>
    <row r="52" customFormat="false" ht="18.6" hidden="false" customHeight="true" outlineLevel="0" collapsed="false">
      <c r="A52" s="22"/>
      <c r="B52" s="23" t="s">
        <v>53</v>
      </c>
      <c r="C52" s="24" t="n">
        <v>3000</v>
      </c>
      <c r="D52" s="24" t="n">
        <v>810</v>
      </c>
      <c r="E52" s="24" t="n">
        <v>3810</v>
      </c>
    </row>
    <row r="53" customFormat="false" ht="18.6" hidden="false" customHeight="true" outlineLevel="0" collapsed="false">
      <c r="A53" s="22"/>
      <c r="B53" s="23" t="s">
        <v>54</v>
      </c>
      <c r="C53" s="24" t="n">
        <v>740</v>
      </c>
      <c r="D53" s="24" t="n">
        <v>200</v>
      </c>
      <c r="E53" s="24" t="n">
        <v>940</v>
      </c>
    </row>
    <row r="54" customFormat="false" ht="18.6" hidden="false" customHeight="true" outlineLevel="0" collapsed="false">
      <c r="A54" s="22"/>
      <c r="B54" s="23" t="s">
        <v>55</v>
      </c>
      <c r="C54" s="24" t="n">
        <v>2756</v>
      </c>
      <c r="D54" s="24" t="n">
        <v>744</v>
      </c>
      <c r="E54" s="24" t="n">
        <v>3500</v>
      </c>
    </row>
    <row r="55" customFormat="false" ht="18.6" hidden="false" customHeight="true" outlineLevel="0" collapsed="false">
      <c r="A55" s="22"/>
      <c r="B55" s="23" t="s">
        <v>56</v>
      </c>
      <c r="C55" s="24" t="n">
        <v>120</v>
      </c>
      <c r="D55" s="24" t="n">
        <v>32</v>
      </c>
      <c r="E55" s="24" t="n">
        <v>152</v>
      </c>
    </row>
    <row r="56" customFormat="false" ht="18.6" hidden="false" customHeight="true" outlineLevel="0" collapsed="false">
      <c r="A56" s="22"/>
      <c r="B56" s="23" t="s">
        <v>57</v>
      </c>
      <c r="C56" s="24"/>
      <c r="D56" s="24"/>
      <c r="E56" s="24"/>
    </row>
    <row r="57" customFormat="false" ht="18.6" hidden="false" customHeight="true" outlineLevel="0" collapsed="false">
      <c r="A57" s="22"/>
      <c r="B57" s="23" t="s">
        <v>58</v>
      </c>
      <c r="C57" s="24" t="n">
        <v>2790</v>
      </c>
      <c r="D57" s="24" t="n">
        <v>753</v>
      </c>
      <c r="E57" s="24" t="n">
        <v>3543</v>
      </c>
    </row>
    <row r="58" customFormat="false" ht="31.2" hidden="false" customHeight="true" outlineLevel="0" collapsed="false">
      <c r="A58" s="22"/>
      <c r="B58" s="23" t="s">
        <v>59</v>
      </c>
      <c r="C58" s="24" t="n">
        <v>1412</v>
      </c>
      <c r="D58" s="24" t="n">
        <v>381</v>
      </c>
      <c r="E58" s="24" t="n">
        <v>1793</v>
      </c>
    </row>
    <row r="59" customFormat="false" ht="19.2" hidden="false" customHeight="true" outlineLevel="0" collapsed="false">
      <c r="A59" s="22"/>
      <c r="B59" s="23" t="s">
        <v>60</v>
      </c>
      <c r="C59" s="24" t="n">
        <v>6064</v>
      </c>
      <c r="D59" s="24" t="n">
        <v>1637</v>
      </c>
      <c r="E59" s="24" t="n">
        <v>7701</v>
      </c>
    </row>
    <row r="60" customFormat="false" ht="18.6" hidden="false" customHeight="true" outlineLevel="0" collapsed="false">
      <c r="A60" s="22"/>
      <c r="B60" s="25" t="s">
        <v>27</v>
      </c>
      <c r="C60" s="19" t="n">
        <f aca="false">SUM(C48:C59)</f>
        <v>27001</v>
      </c>
      <c r="D60" s="19" t="n">
        <f aca="false">SUM(D48:D59)</f>
        <v>7289</v>
      </c>
      <c r="E60" s="19" t="n">
        <f aca="false">SUM(E48:E59)</f>
        <v>34290</v>
      </c>
    </row>
    <row r="61" s="31" customFormat="true" ht="18.6" hidden="false" customHeight="true" outlineLevel="0" collapsed="false">
      <c r="A61" s="28"/>
      <c r="B61" s="29" t="s">
        <v>61</v>
      </c>
      <c r="C61" s="30" t="n">
        <f aca="false">SUM(C60,C46,C25)</f>
        <v>188209</v>
      </c>
      <c r="D61" s="30" t="n">
        <f aca="false">SUM(D60,D46,D25)</f>
        <v>42203</v>
      </c>
      <c r="E61" s="30" t="n">
        <f aca="false">SUM(E60,E46,E25)</f>
        <v>230412</v>
      </c>
    </row>
    <row r="62" customFormat="false" ht="18" hidden="false" customHeight="false" outlineLevel="0" collapsed="false">
      <c r="E62" s="32"/>
    </row>
    <row r="63" customFormat="false" ht="18" hidden="false" customHeight="false" outlineLevel="0" collapsed="false">
      <c r="E63" s="32"/>
    </row>
    <row r="64" customFormat="false" ht="18" hidden="false" customHeight="false" outlineLevel="0" collapsed="false">
      <c r="E64" s="32"/>
    </row>
    <row r="65" customFormat="false" ht="18" hidden="false" customHeight="false" outlineLevel="0" collapsed="false">
      <c r="E65" s="32"/>
    </row>
    <row r="66" customFormat="false" ht="18" hidden="false" customHeight="false" outlineLevel="0" collapsed="false">
      <c r="E66" s="32"/>
    </row>
    <row r="67" customFormat="false" ht="18" hidden="false" customHeight="false" outlineLevel="0" collapsed="false">
      <c r="E67" s="32"/>
    </row>
    <row r="68" customFormat="false" ht="18" hidden="false" customHeight="false" outlineLevel="0" collapsed="false">
      <c r="E68" s="32"/>
    </row>
    <row r="69" customFormat="false" ht="18" hidden="false" customHeight="false" outlineLevel="0" collapsed="false">
      <c r="E69" s="32"/>
    </row>
    <row r="70" customFormat="false" ht="18" hidden="false" customHeight="false" outlineLevel="0" collapsed="false">
      <c r="E70" s="32"/>
    </row>
    <row r="71" customFormat="false" ht="18" hidden="false" customHeight="false" outlineLevel="0" collapsed="false">
      <c r="E71" s="32"/>
    </row>
    <row r="72" customFormat="false" ht="15" hidden="false" customHeight="false" outlineLevel="0" collapsed="false">
      <c r="E72" s="33"/>
    </row>
  </sheetData>
  <mergeCells count="5">
    <mergeCell ref="A1:E1"/>
    <mergeCell ref="A2:E3"/>
    <mergeCell ref="D4:E4"/>
    <mergeCell ref="A7:A39"/>
    <mergeCell ref="A40:A60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12-06T13:51:42Z</cp:lastPrinted>
  <dcterms:modified xsi:type="dcterms:W3CDTF">2018-12-06T13:51:55Z</dcterms:modified>
  <cp:revision>0</cp:revision>
  <dc:subject/>
  <dc:title/>
</cp:coreProperties>
</file>