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bantartás" sheetId="1" state="visible" r:id="rId2"/>
  </sheets>
  <definedNames>
    <definedName function="false" hidden="false" localSheetId="0" name="_xlnm.Print_Area" vbProcedure="false">karbantartás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3. melléklet </t>
  </si>
  <si>
    <t xml:space="preserve">Karbantartások</t>
  </si>
  <si>
    <t xml:space="preserve"> 2018. december 31.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Terv</t>
  </si>
  <si>
    <t xml:space="preserve">Tény</t>
  </si>
  <si>
    <t xml:space="preserve">Zalaszentgróti Napköziotthonos Óvoda és Egységes Óvoda-bölcsőde</t>
  </si>
  <si>
    <t xml:space="preserve">Batthyány és Ady úti óvoda</t>
  </si>
  <si>
    <t xml:space="preserve">Étellift karbantartása (Batthyány u.)</t>
  </si>
  <si>
    <t xml:space="preserve">Parketta felújítás 2 csoportban</t>
  </si>
  <si>
    <t xml:space="preserve">Bútor karbantartás</t>
  </si>
  <si>
    <t xml:space="preserve">Festés (WC-k, konyha, öltözők)</t>
  </si>
  <si>
    <t xml:space="preserve">Összesen:</t>
  </si>
  <si>
    <t xml:space="preserve">Zalaszentgróti Gazdasági Ellátó Szervezet</t>
  </si>
  <si>
    <t xml:space="preserve">Sportcsarnok</t>
  </si>
  <si>
    <t xml:space="preserve">Vészvilágítás karbantartása</t>
  </si>
  <si>
    <t xml:space="preserve">Műfüves pálya</t>
  </si>
  <si>
    <t xml:space="preserve">Granulátum pótlása és átforgatása</t>
  </si>
  <si>
    <t xml:space="preserve">GESZ</t>
  </si>
  <si>
    <t xml:space="preserve">Festés</t>
  </si>
  <si>
    <t xml:space="preserve">Mindösszesen:</t>
  </si>
  <si>
    <t xml:space="preserve">Városi Önkormányzat Egészségügyi Központja</t>
  </si>
  <si>
    <t xml:space="preserve">Tetőbeázás javítása</t>
  </si>
  <si>
    <t xml:space="preserve">Fűtés általános éves karbantartása</t>
  </si>
  <si>
    <t xml:space="preserve">Szellőzés karbantartás</t>
  </si>
  <si>
    <t xml:space="preserve">Holter felvevő javítás kardiológián 1 db</t>
  </si>
  <si>
    <t xml:space="preserve">ABPM gép javítás kordiológián 1 db</t>
  </si>
  <si>
    <t xml:space="preserve">Sterilizáló gép javítás</t>
  </si>
  <si>
    <t xml:space="preserve">EÜ gépek kötelező karbantartása</t>
  </si>
  <si>
    <t xml:space="preserve">Városi Könyvtár és Művelődési- Felnőttképzési Központ</t>
  </si>
  <si>
    <t xml:space="preserve">Előtér és bejárati ajtó festése</t>
  </si>
  <si>
    <t xml:space="preserve">Előtér és könyvtár világítás karbantartás (ledcsere)</t>
  </si>
  <si>
    <t xml:space="preserve">Tető és csatornakarbantartás (önerő)</t>
  </si>
  <si>
    <t xml:space="preserve">Közműv.érdekelségnöv.pályázat karbantartási kiadásai</t>
  </si>
  <si>
    <t xml:space="preserve">Tető és csatronakarbantartás</t>
  </si>
  <si>
    <t xml:space="preserve">Színpad belső oldal vakolása</t>
  </si>
  <si>
    <t xml:space="preserve">Hátsó bejárati ajtó</t>
  </si>
  <si>
    <t xml:space="preserve">Fűtéskorszerűsítés</t>
  </si>
  <si>
    <t xml:space="preserve">Mosdók korszerűsítése</t>
  </si>
  <si>
    <t xml:space="preserve">Pályázat összesen</t>
  </si>
  <si>
    <t xml:space="preserve">Intézmények összesen:</t>
  </si>
  <si>
    <t xml:space="preserve">Zalaszentgrót Város Önkormányzata</t>
  </si>
  <si>
    <t xml:space="preserve">Város-gazdálkodás</t>
  </si>
  <si>
    <t xml:space="preserve">Csapadékvíz elvezetés karbantartása</t>
  </si>
  <si>
    <t xml:space="preserve">Hótolás, síkosság mentesítés</t>
  </si>
  <si>
    <t xml:space="preserve">Faültetés, virágosítás, </t>
  </si>
  <si>
    <t xml:space="preserve">Tuskómarás, fakivágás</t>
  </si>
  <si>
    <t xml:space="preserve">Gépek, eszközök karbantartása</t>
  </si>
  <si>
    <t xml:space="preserve">Közútak, hídak karbantartása</t>
  </si>
  <si>
    <t xml:space="preserve">Kresz táblák pótlása, útburkolati jelek felfestése</t>
  </si>
  <si>
    <t xml:space="preserve">Mezőgazdasági utak karbantartása </t>
  </si>
  <si>
    <t xml:space="preserve">Belvárosi utak kátyúzása, karbantartása</t>
  </si>
  <si>
    <t xml:space="preserve">Eötvös utcai járda karbantartása</t>
  </si>
  <si>
    <t xml:space="preserve">Buszöblök, megállóhelyek karbantartása</t>
  </si>
  <si>
    <t xml:space="preserve">Temetői járda karbantartása</t>
  </si>
  <si>
    <t xml:space="preserve">Játszótéri elemek karbantartása</t>
  </si>
  <si>
    <t xml:space="preserve">3 pilléres részönkormányzati útkarbantartás céltartaléka</t>
  </si>
  <si>
    <t xml:space="preserve">Saját v. bérelt ingatlan</t>
  </si>
  <si>
    <t xml:space="preserve">Önkormányzati ingatlanok karbantartása, állagmegóvása</t>
  </si>
  <si>
    <t xml:space="preserve">Önkormányzati lakások karbantartása, állagmegóvása</t>
  </si>
  <si>
    <t xml:space="preserve">Temető karbantartási munkái</t>
  </si>
  <si>
    <t xml:space="preserve">Munkavédelemmel kapcsolatos karbantartási munkák</t>
  </si>
  <si>
    <t xml:space="preserve">Garázs kapuk karbantarása</t>
  </si>
  <si>
    <t xml:space="preserve">Térfigyelő kamerák karbantartása</t>
  </si>
  <si>
    <t xml:space="preserve">Hivatal épületének karbantartása</t>
  </si>
  <si>
    <t xml:space="preserve">Városi Önkormányzat összesen:</t>
  </si>
  <si>
    <t xml:space="preserve">Önkormányzat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2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1"/>
      <color rgb="FF008000"/>
      <name val="Calibri"/>
      <family val="2"/>
      <charset val="238"/>
    </font>
    <font>
      <sz val="11"/>
      <color rgb="FF9933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3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5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Jó" xfId="20"/>
    <cellStyle name="Excel_BuiltIn_Semlege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55"/>
    <col collapsed="false" customWidth="true" hidden="false" outlineLevel="0" max="2" min="2" style="0" width="41.99"/>
    <col collapsed="false" customWidth="true" hidden="false" outlineLevel="0" max="9" min="9" style="0" width="10.43"/>
    <col collapsed="false" customWidth="true" hidden="false" outlineLevel="0" max="13" min="13" style="0" width="48.33"/>
    <col collapsed="false" customWidth="true" hidden="false" outlineLevel="0" max="14" min="14" style="0" width="17.1"/>
  </cols>
  <sheetData>
    <row r="1" customFormat="false" ht="28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4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5"/>
      <c r="J2" s="6"/>
    </row>
    <row r="3" customFormat="false" ht="2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5"/>
      <c r="J3" s="6"/>
    </row>
    <row r="4" customFormat="false" ht="4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8"/>
      <c r="J4" s="6"/>
    </row>
    <row r="5" customFormat="false" ht="7.8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6"/>
    </row>
    <row r="6" customFormat="false" ht="21.75" hidden="false" customHeight="true" outlineLevel="0" collapsed="false">
      <c r="A6" s="9" t="s">
        <v>4</v>
      </c>
      <c r="B6" s="10" t="s">
        <v>5</v>
      </c>
      <c r="C6" s="10" t="s">
        <v>6</v>
      </c>
      <c r="D6" s="10"/>
      <c r="E6" s="10" t="s">
        <v>7</v>
      </c>
      <c r="F6" s="10"/>
      <c r="G6" s="10" t="s">
        <v>8</v>
      </c>
      <c r="H6" s="10"/>
      <c r="I6" s="11"/>
      <c r="J6" s="6"/>
    </row>
    <row r="7" customFormat="false" ht="21.75" hidden="false" customHeight="true" outlineLevel="0" collapsed="false">
      <c r="A7" s="9"/>
      <c r="B7" s="10"/>
      <c r="C7" s="10" t="s">
        <v>9</v>
      </c>
      <c r="D7" s="10" t="s">
        <v>10</v>
      </c>
      <c r="E7" s="10" t="s">
        <v>9</v>
      </c>
      <c r="F7" s="10" t="s">
        <v>10</v>
      </c>
      <c r="G7" s="10" t="s">
        <v>9</v>
      </c>
      <c r="H7" s="10" t="s">
        <v>10</v>
      </c>
      <c r="I7" s="11"/>
      <c r="J7" s="6"/>
    </row>
    <row r="8" customFormat="false" ht="18" hidden="false" customHeight="true" outlineLevel="0" collapsed="false">
      <c r="A8" s="12" t="s">
        <v>11</v>
      </c>
      <c r="B8" s="13" t="s">
        <v>12</v>
      </c>
      <c r="C8" s="13"/>
      <c r="D8" s="13"/>
      <c r="E8" s="13"/>
      <c r="F8" s="13"/>
      <c r="G8" s="13"/>
      <c r="H8" s="13"/>
      <c r="I8" s="14"/>
      <c r="J8" s="6"/>
    </row>
    <row r="9" customFormat="false" ht="18" hidden="false" customHeight="true" outlineLevel="0" collapsed="false">
      <c r="A9" s="12"/>
      <c r="B9" s="15" t="s">
        <v>13</v>
      </c>
      <c r="C9" s="16" t="n">
        <v>126</v>
      </c>
      <c r="D9" s="16" t="n">
        <v>96</v>
      </c>
      <c r="E9" s="16" t="n">
        <v>34</v>
      </c>
      <c r="F9" s="16" t="n">
        <v>26</v>
      </c>
      <c r="G9" s="17" t="n">
        <v>160</v>
      </c>
      <c r="H9" s="17" t="n">
        <v>122</v>
      </c>
      <c r="I9" s="18"/>
      <c r="J9" s="6"/>
    </row>
    <row r="10" customFormat="false" ht="18" hidden="false" customHeight="true" outlineLevel="0" collapsed="false">
      <c r="A10" s="12"/>
      <c r="B10" s="15" t="s">
        <v>14</v>
      </c>
      <c r="C10" s="16" t="n">
        <v>299</v>
      </c>
      <c r="D10" s="16"/>
      <c r="E10" s="16" t="n">
        <v>81</v>
      </c>
      <c r="F10" s="16"/>
      <c r="G10" s="17" t="n">
        <v>380</v>
      </c>
      <c r="H10" s="17"/>
      <c r="I10" s="18"/>
      <c r="J10" s="6"/>
    </row>
    <row r="11" customFormat="false" ht="18" hidden="false" customHeight="true" outlineLevel="0" collapsed="false">
      <c r="A11" s="12"/>
      <c r="B11" s="15" t="s">
        <v>15</v>
      </c>
      <c r="C11" s="16" t="n">
        <v>50</v>
      </c>
      <c r="D11" s="16" t="n">
        <v>25</v>
      </c>
      <c r="E11" s="16" t="n">
        <v>14</v>
      </c>
      <c r="F11" s="16" t="n">
        <v>7</v>
      </c>
      <c r="G11" s="17" t="n">
        <v>64</v>
      </c>
      <c r="H11" s="17" t="n">
        <v>32</v>
      </c>
      <c r="I11" s="18"/>
      <c r="J11" s="6"/>
    </row>
    <row r="12" customFormat="false" ht="18" hidden="false" customHeight="true" outlineLevel="0" collapsed="false">
      <c r="A12" s="12"/>
      <c r="B12" s="15" t="s">
        <v>16</v>
      </c>
      <c r="C12" s="16" t="n">
        <v>79</v>
      </c>
      <c r="D12" s="16"/>
      <c r="E12" s="16" t="n">
        <v>21</v>
      </c>
      <c r="F12" s="16"/>
      <c r="G12" s="17" t="n">
        <v>100</v>
      </c>
      <c r="H12" s="17"/>
      <c r="I12" s="18"/>
      <c r="J12" s="6"/>
    </row>
    <row r="13" customFormat="false" ht="18" hidden="false" customHeight="true" outlineLevel="0" collapsed="false">
      <c r="A13" s="12"/>
      <c r="B13" s="19" t="s">
        <v>17</v>
      </c>
      <c r="C13" s="20" t="n">
        <f aca="false">SUM(C9:C12)</f>
        <v>554</v>
      </c>
      <c r="D13" s="20" t="n">
        <f aca="false">SUM(D9:D12)</f>
        <v>121</v>
      </c>
      <c r="E13" s="20" t="n">
        <f aca="false">SUM(E9:E12)</f>
        <v>150</v>
      </c>
      <c r="F13" s="20" t="n">
        <f aca="false">SUM(F9:F12)</f>
        <v>33</v>
      </c>
      <c r="G13" s="20" t="n">
        <f aca="false">SUM(G9:G12)</f>
        <v>704</v>
      </c>
      <c r="H13" s="20" t="n">
        <f aca="false">SUM(H9:H12)</f>
        <v>154</v>
      </c>
      <c r="I13" s="21"/>
      <c r="J13" s="22"/>
    </row>
    <row r="14" customFormat="false" ht="18" hidden="false" customHeight="true" outlineLevel="0" collapsed="false">
      <c r="A14" s="12" t="s">
        <v>18</v>
      </c>
      <c r="B14" s="19" t="s">
        <v>19</v>
      </c>
      <c r="C14" s="19"/>
      <c r="D14" s="19"/>
      <c r="E14" s="19"/>
      <c r="F14" s="19"/>
      <c r="G14" s="19"/>
      <c r="H14" s="19"/>
      <c r="I14" s="23"/>
      <c r="J14" s="6"/>
    </row>
    <row r="15" customFormat="false" ht="18" hidden="false" customHeight="true" outlineLevel="0" collapsed="false">
      <c r="A15" s="12"/>
      <c r="B15" s="15" t="s">
        <v>20</v>
      </c>
      <c r="C15" s="16" t="n">
        <v>189</v>
      </c>
      <c r="D15" s="16" t="n">
        <v>153</v>
      </c>
      <c r="E15" s="16" t="n">
        <v>51</v>
      </c>
      <c r="F15" s="16" t="n">
        <v>42</v>
      </c>
      <c r="G15" s="17" t="n">
        <v>240</v>
      </c>
      <c r="H15" s="17" t="n">
        <v>195</v>
      </c>
      <c r="I15" s="18"/>
      <c r="J15" s="6"/>
    </row>
    <row r="16" customFormat="false" ht="18" hidden="false" customHeight="true" outlineLevel="0" collapsed="false">
      <c r="A16" s="12"/>
      <c r="B16" s="19" t="s">
        <v>17</v>
      </c>
      <c r="C16" s="20" t="n">
        <f aca="false">SUM(C15:C15)</f>
        <v>189</v>
      </c>
      <c r="D16" s="20" t="n">
        <f aca="false">SUM(D15:D15)</f>
        <v>153</v>
      </c>
      <c r="E16" s="20" t="n">
        <f aca="false">SUM(E15:E15)</f>
        <v>51</v>
      </c>
      <c r="F16" s="20" t="n">
        <f aca="false">SUM(F15:F15)</f>
        <v>42</v>
      </c>
      <c r="G16" s="20" t="n">
        <f aca="false">SUM(G15:G15)</f>
        <v>240</v>
      </c>
      <c r="H16" s="20" t="n">
        <f aca="false">SUM(H15:H15)</f>
        <v>195</v>
      </c>
      <c r="I16" s="21"/>
      <c r="J16" s="6"/>
      <c r="K16" s="24"/>
    </row>
    <row r="17" customFormat="false" ht="18" hidden="false" customHeight="true" outlineLevel="0" collapsed="false">
      <c r="A17" s="12"/>
      <c r="B17" s="19" t="s">
        <v>21</v>
      </c>
      <c r="C17" s="19"/>
      <c r="D17" s="19"/>
      <c r="E17" s="19"/>
      <c r="F17" s="19"/>
      <c r="G17" s="19"/>
      <c r="H17" s="25"/>
      <c r="I17" s="26"/>
      <c r="J17" s="6"/>
    </row>
    <row r="18" customFormat="false" ht="18" hidden="false" customHeight="true" outlineLevel="0" collapsed="false">
      <c r="A18" s="12"/>
      <c r="B18" s="27" t="s">
        <v>22</v>
      </c>
      <c r="C18" s="16" t="n">
        <v>316</v>
      </c>
      <c r="D18" s="16" t="n">
        <v>311</v>
      </c>
      <c r="E18" s="16" t="n">
        <v>85</v>
      </c>
      <c r="F18" s="16" t="n">
        <v>84</v>
      </c>
      <c r="G18" s="17" t="n">
        <v>401</v>
      </c>
      <c r="H18" s="17" t="n">
        <v>395</v>
      </c>
      <c r="I18" s="18"/>
      <c r="J18" s="6"/>
    </row>
    <row r="19" customFormat="false" ht="18" hidden="false" customHeight="true" outlineLevel="0" collapsed="false">
      <c r="A19" s="12"/>
      <c r="B19" s="19" t="s">
        <v>17</v>
      </c>
      <c r="C19" s="20" t="n">
        <f aca="false">SUM(C18:C18)</f>
        <v>316</v>
      </c>
      <c r="D19" s="20" t="n">
        <f aca="false">SUM(D18:D18)</f>
        <v>311</v>
      </c>
      <c r="E19" s="20" t="n">
        <f aca="false">SUM(E18:E18)</f>
        <v>85</v>
      </c>
      <c r="F19" s="20" t="n">
        <f aca="false">SUM(F18:F18)</f>
        <v>84</v>
      </c>
      <c r="G19" s="20" t="n">
        <f aca="false">SUM(G18:G18)</f>
        <v>401</v>
      </c>
      <c r="H19" s="20" t="n">
        <f aca="false">SUM(H18:H18)</f>
        <v>395</v>
      </c>
      <c r="I19" s="21"/>
      <c r="J19" s="22"/>
    </row>
    <row r="20" customFormat="false" ht="18" hidden="false" customHeight="true" outlineLevel="0" collapsed="false">
      <c r="A20" s="12"/>
      <c r="B20" s="19" t="s">
        <v>23</v>
      </c>
      <c r="C20" s="20"/>
      <c r="D20" s="20"/>
      <c r="E20" s="28"/>
      <c r="F20" s="28"/>
      <c r="G20" s="28"/>
      <c r="H20" s="28"/>
      <c r="I20" s="29"/>
      <c r="J20" s="6"/>
    </row>
    <row r="21" customFormat="false" ht="18" hidden="false" customHeight="true" outlineLevel="0" collapsed="false">
      <c r="A21" s="12"/>
      <c r="B21" s="30" t="s">
        <v>24</v>
      </c>
      <c r="C21" s="28" t="n">
        <v>100</v>
      </c>
      <c r="D21" s="28" t="n">
        <v>25</v>
      </c>
      <c r="E21" s="28" t="n">
        <v>27</v>
      </c>
      <c r="F21" s="28" t="n">
        <v>6</v>
      </c>
      <c r="G21" s="28" t="n">
        <v>127</v>
      </c>
      <c r="H21" s="28" t="n">
        <v>31</v>
      </c>
      <c r="I21" s="29"/>
      <c r="J21" s="6"/>
    </row>
    <row r="22" customFormat="false" ht="17.25" hidden="false" customHeight="true" outlineLevel="0" collapsed="false">
      <c r="A22" s="12"/>
      <c r="B22" s="19" t="s">
        <v>17</v>
      </c>
      <c r="C22" s="20" t="n">
        <f aca="false">SUM(C21:C21)</f>
        <v>100</v>
      </c>
      <c r="D22" s="20" t="n">
        <f aca="false">SUM(D21:D21)</f>
        <v>25</v>
      </c>
      <c r="E22" s="20" t="n">
        <f aca="false">SUM(E21:E21)</f>
        <v>27</v>
      </c>
      <c r="F22" s="20" t="n">
        <f aca="false">SUM(F21:F21)</f>
        <v>6</v>
      </c>
      <c r="G22" s="20" t="n">
        <f aca="false">SUM(G21:G21)</f>
        <v>127</v>
      </c>
      <c r="H22" s="20" t="n">
        <f aca="false">SUM(H21:H21)</f>
        <v>31</v>
      </c>
      <c r="I22" s="21"/>
      <c r="J22" s="6"/>
    </row>
    <row r="23" customFormat="false" ht="17.25" hidden="false" customHeight="true" outlineLevel="0" collapsed="false">
      <c r="A23" s="12"/>
      <c r="B23" s="19" t="s">
        <v>25</v>
      </c>
      <c r="C23" s="20" t="n">
        <f aca="false">C22+C19+C16</f>
        <v>605</v>
      </c>
      <c r="D23" s="20" t="n">
        <f aca="false">D22+D19+D16</f>
        <v>489</v>
      </c>
      <c r="E23" s="20" t="n">
        <f aca="false">E22+E19+E16</f>
        <v>163</v>
      </c>
      <c r="F23" s="20" t="n">
        <f aca="false">F22+F19+F16</f>
        <v>132</v>
      </c>
      <c r="G23" s="20" t="n">
        <f aca="false">G22+G19+G16</f>
        <v>768</v>
      </c>
      <c r="H23" s="20" t="n">
        <f aca="false">H22+H19+H16</f>
        <v>621</v>
      </c>
      <c r="I23" s="21"/>
      <c r="J23" s="6"/>
    </row>
    <row r="24" customFormat="false" ht="17.25" hidden="false" customHeight="true" outlineLevel="0" collapsed="false">
      <c r="A24" s="12" t="s">
        <v>26</v>
      </c>
      <c r="B24" s="15" t="s">
        <v>27</v>
      </c>
      <c r="C24" s="28" t="n">
        <v>600</v>
      </c>
      <c r="D24" s="28"/>
      <c r="E24" s="28" t="n">
        <v>162</v>
      </c>
      <c r="F24" s="28"/>
      <c r="G24" s="17" t="n">
        <v>762</v>
      </c>
      <c r="H24" s="17"/>
      <c r="I24" s="18"/>
      <c r="J24" s="6"/>
    </row>
    <row r="25" customFormat="false" ht="17.25" hidden="false" customHeight="true" outlineLevel="0" collapsed="false">
      <c r="A25" s="12"/>
      <c r="B25" s="15" t="s">
        <v>28</v>
      </c>
      <c r="C25" s="28" t="n">
        <v>60</v>
      </c>
      <c r="D25" s="28" t="n">
        <v>60</v>
      </c>
      <c r="E25" s="28" t="n">
        <v>16</v>
      </c>
      <c r="F25" s="28" t="n">
        <v>16</v>
      </c>
      <c r="G25" s="17" t="n">
        <v>76</v>
      </c>
      <c r="H25" s="17" t="n">
        <v>76</v>
      </c>
      <c r="I25" s="18"/>
      <c r="J25" s="6"/>
    </row>
    <row r="26" customFormat="false" ht="17.25" hidden="false" customHeight="true" outlineLevel="0" collapsed="false">
      <c r="A26" s="12"/>
      <c r="B26" s="15" t="s">
        <v>29</v>
      </c>
      <c r="C26" s="28" t="n">
        <v>88</v>
      </c>
      <c r="D26" s="28" t="n">
        <v>248</v>
      </c>
      <c r="E26" s="28" t="n">
        <v>24</v>
      </c>
      <c r="F26" s="28" t="n">
        <v>24</v>
      </c>
      <c r="G26" s="17" t="n">
        <v>112</v>
      </c>
      <c r="H26" s="17" t="n">
        <v>272</v>
      </c>
      <c r="I26" s="18"/>
      <c r="J26" s="6"/>
    </row>
    <row r="27" customFormat="false" ht="17.25" hidden="false" customHeight="true" outlineLevel="0" collapsed="false">
      <c r="A27" s="12"/>
      <c r="B27" s="15" t="s">
        <v>30</v>
      </c>
      <c r="C27" s="28" t="n">
        <v>176</v>
      </c>
      <c r="D27" s="28"/>
      <c r="E27" s="28" t="n">
        <v>48</v>
      </c>
      <c r="F27" s="28"/>
      <c r="G27" s="17" t="n">
        <v>224</v>
      </c>
      <c r="H27" s="17"/>
      <c r="I27" s="18"/>
      <c r="J27" s="6"/>
    </row>
    <row r="28" customFormat="false" ht="17.25" hidden="false" customHeight="true" outlineLevel="0" collapsed="false">
      <c r="A28" s="12"/>
      <c r="B28" s="15" t="s">
        <v>31</v>
      </c>
      <c r="C28" s="28" t="n">
        <v>79</v>
      </c>
      <c r="D28" s="28" t="n">
        <v>79</v>
      </c>
      <c r="E28" s="28" t="n">
        <v>21</v>
      </c>
      <c r="F28" s="28" t="n">
        <v>21</v>
      </c>
      <c r="G28" s="17" t="n">
        <v>100</v>
      </c>
      <c r="H28" s="17" t="n">
        <v>100</v>
      </c>
      <c r="I28" s="18"/>
      <c r="J28" s="6"/>
    </row>
    <row r="29" customFormat="false" ht="17.25" hidden="false" customHeight="true" outlineLevel="0" collapsed="false">
      <c r="A29" s="12"/>
      <c r="B29" s="15" t="s">
        <v>32</v>
      </c>
      <c r="C29" s="28" t="n">
        <v>40</v>
      </c>
      <c r="D29" s="28" t="n">
        <v>40</v>
      </c>
      <c r="E29" s="28" t="n">
        <v>11</v>
      </c>
      <c r="F29" s="28" t="n">
        <v>11</v>
      </c>
      <c r="G29" s="17" t="n">
        <v>51</v>
      </c>
      <c r="H29" s="17" t="n">
        <v>51</v>
      </c>
      <c r="I29" s="18"/>
      <c r="J29" s="6"/>
    </row>
    <row r="30" customFormat="false" ht="17.25" hidden="false" customHeight="true" outlineLevel="0" collapsed="false">
      <c r="A30" s="12"/>
      <c r="B30" s="15" t="s">
        <v>33</v>
      </c>
      <c r="C30" s="28" t="n">
        <v>963</v>
      </c>
      <c r="D30" s="28" t="n">
        <v>963</v>
      </c>
      <c r="E30" s="28" t="n">
        <v>260</v>
      </c>
      <c r="F30" s="28" t="n">
        <v>260</v>
      </c>
      <c r="G30" s="17" t="n">
        <v>1223</v>
      </c>
      <c r="H30" s="17" t="n">
        <v>1223</v>
      </c>
      <c r="I30" s="18"/>
      <c r="J30" s="6"/>
    </row>
    <row r="31" s="32" customFormat="true" ht="22.5" hidden="false" customHeight="true" outlineLevel="0" collapsed="false">
      <c r="A31" s="12"/>
      <c r="B31" s="31" t="s">
        <v>17</v>
      </c>
      <c r="C31" s="20" t="n">
        <f aca="false">SUM(C24:C30)</f>
        <v>2006</v>
      </c>
      <c r="D31" s="20" t="n">
        <f aca="false">SUM(D24:D30)</f>
        <v>1390</v>
      </c>
      <c r="E31" s="20" t="n">
        <f aca="false">SUM(E24:E30)</f>
        <v>542</v>
      </c>
      <c r="F31" s="20" t="n">
        <f aca="false">SUM(F24:F30)</f>
        <v>332</v>
      </c>
      <c r="G31" s="20" t="n">
        <f aca="false">SUM(G24:G30)</f>
        <v>2548</v>
      </c>
      <c r="H31" s="20" t="n">
        <f aca="false">SUM(H24:H30)</f>
        <v>1722</v>
      </c>
      <c r="I31" s="21"/>
      <c r="J31" s="22"/>
    </row>
    <row r="32" s="32" customFormat="true" ht="17.25" hidden="false" customHeight="true" outlineLevel="0" collapsed="false">
      <c r="A32" s="33" t="s">
        <v>34</v>
      </c>
      <c r="B32" s="34" t="s">
        <v>35</v>
      </c>
      <c r="C32" s="28" t="n">
        <v>150</v>
      </c>
      <c r="D32" s="28" t="n">
        <v>150</v>
      </c>
      <c r="E32" s="28" t="n">
        <v>41</v>
      </c>
      <c r="F32" s="28" t="n">
        <v>41</v>
      </c>
      <c r="G32" s="17" t="n">
        <v>191</v>
      </c>
      <c r="H32" s="17" t="n">
        <v>191</v>
      </c>
      <c r="I32" s="18"/>
      <c r="J32" s="22"/>
    </row>
    <row r="33" s="32" customFormat="true" ht="36" hidden="false" customHeight="false" outlineLevel="0" collapsed="false">
      <c r="A33" s="33"/>
      <c r="B33" s="34" t="s">
        <v>36</v>
      </c>
      <c r="C33" s="28" t="n">
        <v>200</v>
      </c>
      <c r="D33" s="28" t="n">
        <v>194</v>
      </c>
      <c r="E33" s="28" t="n">
        <v>54</v>
      </c>
      <c r="F33" s="28" t="n">
        <v>52</v>
      </c>
      <c r="G33" s="17" t="n">
        <v>254</v>
      </c>
      <c r="H33" s="17" t="n">
        <v>246</v>
      </c>
      <c r="I33" s="18"/>
      <c r="J33" s="22"/>
    </row>
    <row r="34" customFormat="false" ht="17.25" hidden="false" customHeight="true" outlineLevel="0" collapsed="false">
      <c r="A34" s="33"/>
      <c r="B34" s="34" t="s">
        <v>37</v>
      </c>
      <c r="C34" s="28" t="n">
        <v>2695</v>
      </c>
      <c r="D34" s="28" t="n">
        <v>2695</v>
      </c>
      <c r="E34" s="28" t="n">
        <v>727</v>
      </c>
      <c r="F34" s="28" t="n">
        <v>727</v>
      </c>
      <c r="G34" s="17" t="n">
        <v>3422</v>
      </c>
      <c r="H34" s="17" t="n">
        <v>3422</v>
      </c>
      <c r="I34" s="18"/>
      <c r="J34" s="22"/>
    </row>
    <row r="35" customFormat="false" ht="34.8" hidden="false" customHeight="false" outlineLevel="0" collapsed="false">
      <c r="A35" s="33"/>
      <c r="B35" s="35" t="s">
        <v>38</v>
      </c>
      <c r="C35" s="28"/>
      <c r="D35" s="28"/>
      <c r="E35" s="28"/>
      <c r="F35" s="28"/>
      <c r="G35" s="17"/>
      <c r="H35" s="17"/>
      <c r="I35" s="18"/>
      <c r="J35" s="22"/>
    </row>
    <row r="36" customFormat="false" ht="17.25" hidden="false" customHeight="true" outlineLevel="0" collapsed="false">
      <c r="A36" s="33"/>
      <c r="B36" s="34" t="s">
        <v>39</v>
      </c>
      <c r="C36" s="28" t="n">
        <v>503</v>
      </c>
      <c r="D36" s="28" t="n">
        <v>503</v>
      </c>
      <c r="E36" s="28" t="n">
        <v>136</v>
      </c>
      <c r="F36" s="28" t="n">
        <v>136</v>
      </c>
      <c r="G36" s="17" t="n">
        <v>639</v>
      </c>
      <c r="H36" s="17" t="n">
        <v>639</v>
      </c>
      <c r="I36" s="18"/>
      <c r="J36" s="6"/>
    </row>
    <row r="37" customFormat="false" ht="17.25" hidden="false" customHeight="true" outlineLevel="0" collapsed="false">
      <c r="A37" s="33"/>
      <c r="B37" s="34" t="s">
        <v>40</v>
      </c>
      <c r="C37" s="28" t="n">
        <v>126</v>
      </c>
      <c r="D37" s="28" t="n">
        <v>126</v>
      </c>
      <c r="E37" s="28" t="n">
        <v>34</v>
      </c>
      <c r="F37" s="28" t="n">
        <v>34</v>
      </c>
      <c r="G37" s="17" t="n">
        <v>160</v>
      </c>
      <c r="H37" s="17" t="n">
        <v>160</v>
      </c>
      <c r="I37" s="18"/>
      <c r="J37" s="6"/>
    </row>
    <row r="38" customFormat="false" ht="17.25" hidden="false" customHeight="true" outlineLevel="0" collapsed="false">
      <c r="A38" s="33"/>
      <c r="B38" s="34" t="s">
        <v>41</v>
      </c>
      <c r="C38" s="28" t="n">
        <v>252</v>
      </c>
      <c r="D38" s="28" t="n">
        <v>252</v>
      </c>
      <c r="E38" s="28" t="n">
        <v>68</v>
      </c>
      <c r="F38" s="28" t="n">
        <v>68</v>
      </c>
      <c r="G38" s="17" t="n">
        <v>320</v>
      </c>
      <c r="H38" s="17" t="n">
        <v>320</v>
      </c>
      <c r="I38" s="18"/>
      <c r="J38" s="6"/>
    </row>
    <row r="39" customFormat="false" ht="17.25" hidden="false" customHeight="true" outlineLevel="0" collapsed="false">
      <c r="A39" s="33"/>
      <c r="B39" s="34" t="s">
        <v>42</v>
      </c>
      <c r="C39" s="28" t="n">
        <v>404</v>
      </c>
      <c r="D39" s="28" t="n">
        <v>404</v>
      </c>
      <c r="E39" s="28"/>
      <c r="F39" s="28"/>
      <c r="G39" s="17" t="n">
        <v>404</v>
      </c>
      <c r="H39" s="17" t="n">
        <v>404</v>
      </c>
      <c r="I39" s="18"/>
      <c r="J39" s="6"/>
    </row>
    <row r="40" customFormat="false" ht="18" hidden="false" customHeight="false" outlineLevel="0" collapsed="false">
      <c r="A40" s="33"/>
      <c r="B40" s="34" t="s">
        <v>43</v>
      </c>
      <c r="C40" s="28" t="n">
        <v>220</v>
      </c>
      <c r="D40" s="28" t="n">
        <v>220</v>
      </c>
      <c r="E40" s="28"/>
      <c r="F40" s="28"/>
      <c r="G40" s="17" t="n">
        <v>220</v>
      </c>
      <c r="H40" s="28" t="n">
        <v>220</v>
      </c>
      <c r="I40" s="18"/>
      <c r="J40" s="6"/>
    </row>
    <row r="41" customFormat="false" ht="18" hidden="false" customHeight="false" outlineLevel="0" collapsed="false">
      <c r="A41" s="33"/>
      <c r="B41" s="36" t="s">
        <v>44</v>
      </c>
      <c r="C41" s="37" t="n">
        <f aca="false">SUM(C36:C40)</f>
        <v>1505</v>
      </c>
      <c r="D41" s="37" t="n">
        <f aca="false">SUM(D36:D40)</f>
        <v>1505</v>
      </c>
      <c r="E41" s="37" t="n">
        <f aca="false">SUM(E36:E40)</f>
        <v>238</v>
      </c>
      <c r="F41" s="37" t="n">
        <f aca="false">SUM(F36:F40)</f>
        <v>238</v>
      </c>
      <c r="G41" s="37" t="n">
        <f aca="false">SUM(G36:G40)</f>
        <v>1743</v>
      </c>
      <c r="H41" s="37" t="n">
        <f aca="false">SUM(H36:H40)</f>
        <v>1743</v>
      </c>
      <c r="I41" s="18"/>
      <c r="J41" s="6"/>
    </row>
    <row r="42" customFormat="false" ht="17.25" hidden="false" customHeight="true" outlineLevel="0" collapsed="false">
      <c r="A42" s="33"/>
      <c r="B42" s="19" t="s">
        <v>17</v>
      </c>
      <c r="C42" s="20" t="n">
        <f aca="false">SUM(C32:C34,C41)</f>
        <v>4550</v>
      </c>
      <c r="D42" s="20" t="n">
        <f aca="false">SUM(D32:D34,D41)</f>
        <v>4544</v>
      </c>
      <c r="E42" s="20" t="n">
        <f aca="false">SUM(E32:E34,E41)</f>
        <v>1060</v>
      </c>
      <c r="F42" s="20" t="n">
        <f aca="false">SUM(F32:F34,F41)</f>
        <v>1058</v>
      </c>
      <c r="G42" s="20" t="n">
        <f aca="false">SUM(G32:G34,G41)</f>
        <v>5610</v>
      </c>
      <c r="H42" s="20" t="n">
        <f aca="false">SUM(H32:H34,H41)</f>
        <v>5602</v>
      </c>
      <c r="I42" s="21"/>
      <c r="J42" s="6"/>
    </row>
    <row r="43" customFormat="false" ht="18" hidden="false" customHeight="false" outlineLevel="0" collapsed="false">
      <c r="A43" s="38"/>
      <c r="B43" s="39" t="s">
        <v>45</v>
      </c>
      <c r="C43" s="40" t="n">
        <f aca="false">SUM(C42,C31,C23,C13)</f>
        <v>7715</v>
      </c>
      <c r="D43" s="40" t="n">
        <f aca="false">SUM(D42,D31,D23,D13)</f>
        <v>6544</v>
      </c>
      <c r="E43" s="40" t="n">
        <f aca="false">SUM(E42,E31,E23,E13)</f>
        <v>1915</v>
      </c>
      <c r="F43" s="40" t="n">
        <f aca="false">SUM(F42,F31,F23,F13)</f>
        <v>1555</v>
      </c>
      <c r="G43" s="40" t="n">
        <f aca="false">SUM(G42,G31,G23,G13)</f>
        <v>9630</v>
      </c>
      <c r="H43" s="40" t="n">
        <f aca="false">SUM(H42,H31,H23,H13)</f>
        <v>8099</v>
      </c>
      <c r="I43" s="41"/>
      <c r="J43" s="6"/>
    </row>
    <row r="44" customFormat="false" ht="24" hidden="false" customHeight="true" outlineLevel="0" collapsed="false">
      <c r="A44" s="12" t="s">
        <v>46</v>
      </c>
      <c r="B44" s="42" t="s">
        <v>47</v>
      </c>
      <c r="C44" s="42"/>
      <c r="D44" s="42"/>
      <c r="E44" s="42"/>
      <c r="F44" s="42"/>
      <c r="G44" s="42"/>
      <c r="H44" s="42"/>
      <c r="I44" s="43"/>
      <c r="J44" s="6"/>
    </row>
    <row r="45" customFormat="false" ht="17.25" hidden="false" customHeight="true" outlineLevel="0" collapsed="false">
      <c r="A45" s="12"/>
      <c r="B45" s="44" t="s">
        <v>48</v>
      </c>
      <c r="C45" s="28" t="n">
        <v>1969</v>
      </c>
      <c r="D45" s="28"/>
      <c r="E45" s="28" t="n">
        <v>531</v>
      </c>
      <c r="F45" s="28"/>
      <c r="G45" s="28" t="n">
        <v>2500</v>
      </c>
      <c r="H45" s="28"/>
      <c r="I45" s="29"/>
      <c r="J45" s="6"/>
    </row>
    <row r="46" customFormat="false" ht="17.25" hidden="false" customHeight="true" outlineLevel="0" collapsed="false">
      <c r="A46" s="12"/>
      <c r="B46" s="45" t="s">
        <v>49</v>
      </c>
      <c r="C46" s="28" t="n">
        <v>700</v>
      </c>
      <c r="D46" s="28" t="n">
        <v>877</v>
      </c>
      <c r="E46" s="28" t="n">
        <v>189</v>
      </c>
      <c r="F46" s="28" t="n">
        <v>202</v>
      </c>
      <c r="G46" s="28" t="n">
        <v>889</v>
      </c>
      <c r="H46" s="28" t="n">
        <v>1079</v>
      </c>
      <c r="I46" s="29"/>
      <c r="J46" s="6"/>
    </row>
    <row r="47" customFormat="false" ht="17.25" hidden="false" customHeight="true" outlineLevel="0" collapsed="false">
      <c r="A47" s="12"/>
      <c r="B47" s="45" t="s">
        <v>50</v>
      </c>
      <c r="C47" s="28" t="n">
        <v>394</v>
      </c>
      <c r="D47" s="28" t="n">
        <v>260</v>
      </c>
      <c r="E47" s="28" t="n">
        <v>106</v>
      </c>
      <c r="F47" s="28" t="n">
        <v>51</v>
      </c>
      <c r="G47" s="28" t="n">
        <v>500</v>
      </c>
      <c r="H47" s="28" t="n">
        <v>311</v>
      </c>
      <c r="I47" s="29"/>
      <c r="J47" s="6"/>
    </row>
    <row r="48" customFormat="false" ht="17.25" hidden="false" customHeight="true" outlineLevel="0" collapsed="false">
      <c r="A48" s="12"/>
      <c r="B48" s="46" t="s">
        <v>51</v>
      </c>
      <c r="C48" s="47" t="n">
        <v>394</v>
      </c>
      <c r="D48" s="47" t="n">
        <v>903</v>
      </c>
      <c r="E48" s="28" t="n">
        <v>106</v>
      </c>
      <c r="F48" s="28"/>
      <c r="G48" s="28" t="n">
        <v>500</v>
      </c>
      <c r="H48" s="28" t="n">
        <v>903</v>
      </c>
      <c r="I48" s="29"/>
      <c r="J48" s="6"/>
    </row>
    <row r="49" customFormat="false" ht="17.25" hidden="false" customHeight="true" outlineLevel="0" collapsed="false">
      <c r="A49" s="12"/>
      <c r="B49" s="46" t="s">
        <v>52</v>
      </c>
      <c r="C49" s="48" t="n">
        <v>700</v>
      </c>
      <c r="D49" s="48" t="n">
        <v>1003</v>
      </c>
      <c r="E49" s="49" t="n">
        <v>189</v>
      </c>
      <c r="F49" s="49" t="n">
        <v>271</v>
      </c>
      <c r="G49" s="49" t="n">
        <v>889</v>
      </c>
      <c r="H49" s="49" t="n">
        <v>1274</v>
      </c>
      <c r="I49" s="50"/>
      <c r="J49" s="6"/>
    </row>
    <row r="50" customFormat="false" ht="19.95" hidden="false" customHeight="true" outlineLevel="0" collapsed="false">
      <c r="A50" s="12"/>
      <c r="B50" s="51" t="s">
        <v>17</v>
      </c>
      <c r="C50" s="20" t="n">
        <f aca="false">SUM(C45:C49)</f>
        <v>4157</v>
      </c>
      <c r="D50" s="20" t="n">
        <f aca="false">SUM(D45:D49)</f>
        <v>3043</v>
      </c>
      <c r="E50" s="20" t="n">
        <f aca="false">SUM(E45:E49)</f>
        <v>1121</v>
      </c>
      <c r="F50" s="20" t="n">
        <f aca="false">SUM(F45:F49)</f>
        <v>524</v>
      </c>
      <c r="G50" s="20" t="n">
        <f aca="false">SUM(G45:G49)</f>
        <v>5278</v>
      </c>
      <c r="H50" s="20" t="n">
        <f aca="false">SUM(H45:H49)</f>
        <v>3567</v>
      </c>
      <c r="I50" s="21"/>
      <c r="J50" s="6"/>
    </row>
    <row r="51" customFormat="false" ht="24" hidden="false" customHeight="true" outlineLevel="0" collapsed="false">
      <c r="A51" s="12" t="s">
        <v>46</v>
      </c>
      <c r="B51" s="42" t="s">
        <v>53</v>
      </c>
      <c r="C51" s="42"/>
      <c r="D51" s="42"/>
      <c r="E51" s="42"/>
      <c r="F51" s="42"/>
      <c r="G51" s="42"/>
      <c r="H51" s="42"/>
      <c r="I51" s="43"/>
      <c r="J51" s="6"/>
    </row>
    <row r="52" customFormat="false" ht="17.25" hidden="false" customHeight="true" outlineLevel="0" collapsed="false">
      <c r="A52" s="12"/>
      <c r="B52" s="45" t="s">
        <v>54</v>
      </c>
      <c r="C52" s="28" t="n">
        <v>394</v>
      </c>
      <c r="D52" s="28" t="n">
        <v>189</v>
      </c>
      <c r="E52" s="28" t="n">
        <v>106</v>
      </c>
      <c r="F52" s="28" t="n">
        <v>41</v>
      </c>
      <c r="G52" s="28" t="n">
        <v>500</v>
      </c>
      <c r="H52" s="28" t="n">
        <v>230</v>
      </c>
      <c r="I52" s="29"/>
      <c r="J52" s="6"/>
    </row>
    <row r="53" customFormat="false" ht="17.25" hidden="false" customHeight="true" outlineLevel="0" collapsed="false">
      <c r="A53" s="12"/>
      <c r="B53" s="45" t="s">
        <v>55</v>
      </c>
      <c r="C53" s="28" t="n">
        <v>3150</v>
      </c>
      <c r="D53" s="28"/>
      <c r="E53" s="28" t="n">
        <v>850</v>
      </c>
      <c r="F53" s="28"/>
      <c r="G53" s="28" t="n">
        <v>4000</v>
      </c>
      <c r="H53" s="28"/>
      <c r="I53" s="29"/>
      <c r="J53" s="6"/>
    </row>
    <row r="54" customFormat="false" ht="17.25" hidden="false" customHeight="true" outlineLevel="0" collapsed="false">
      <c r="A54" s="12"/>
      <c r="B54" s="52" t="s">
        <v>56</v>
      </c>
      <c r="C54" s="28" t="n">
        <v>922</v>
      </c>
      <c r="D54" s="28" t="n">
        <v>836</v>
      </c>
      <c r="E54" s="28" t="n">
        <v>248</v>
      </c>
      <c r="F54" s="28" t="n">
        <v>226</v>
      </c>
      <c r="G54" s="28" t="n">
        <v>1170</v>
      </c>
      <c r="H54" s="28" t="n">
        <v>1026</v>
      </c>
      <c r="I54" s="29"/>
      <c r="J54" s="6"/>
    </row>
    <row r="55" customFormat="false" ht="17.25" hidden="false" customHeight="true" outlineLevel="0" collapsed="false">
      <c r="A55" s="12"/>
      <c r="B55" s="52" t="s">
        <v>57</v>
      </c>
      <c r="C55" s="28" t="n">
        <v>995</v>
      </c>
      <c r="D55" s="28" t="n">
        <v>995</v>
      </c>
      <c r="E55" s="28" t="n">
        <v>269</v>
      </c>
      <c r="F55" s="28" t="n">
        <v>269</v>
      </c>
      <c r="G55" s="28" t="n">
        <v>1264</v>
      </c>
      <c r="H55" s="28" t="n">
        <v>1264</v>
      </c>
      <c r="I55" s="29"/>
      <c r="J55" s="6"/>
    </row>
    <row r="56" customFormat="false" ht="17.25" hidden="false" customHeight="true" outlineLevel="0" collapsed="false">
      <c r="A56" s="12"/>
      <c r="B56" s="45" t="s">
        <v>58</v>
      </c>
      <c r="C56" s="28" t="n">
        <v>394</v>
      </c>
      <c r="D56" s="28"/>
      <c r="E56" s="28" t="n">
        <v>106</v>
      </c>
      <c r="F56" s="28"/>
      <c r="G56" s="28" t="n">
        <v>500</v>
      </c>
      <c r="H56" s="28"/>
      <c r="I56" s="29"/>
      <c r="J56" s="6"/>
    </row>
    <row r="57" customFormat="false" ht="17.25" hidden="false" customHeight="true" outlineLevel="0" collapsed="false">
      <c r="A57" s="12"/>
      <c r="B57" s="45" t="s">
        <v>59</v>
      </c>
      <c r="C57" s="28" t="n">
        <v>1358</v>
      </c>
      <c r="D57" s="28" t="n">
        <v>1358</v>
      </c>
      <c r="E57" s="28" t="n">
        <v>367</v>
      </c>
      <c r="F57" s="28" t="n">
        <v>367</v>
      </c>
      <c r="G57" s="28" t="n">
        <v>1725</v>
      </c>
      <c r="H57" s="28" t="n">
        <v>1725</v>
      </c>
      <c r="I57" s="29"/>
      <c r="J57" s="6"/>
    </row>
    <row r="58" customFormat="false" ht="17.25" hidden="false" customHeight="true" outlineLevel="0" collapsed="false">
      <c r="A58" s="12"/>
      <c r="B58" s="45" t="s">
        <v>60</v>
      </c>
      <c r="C58" s="28" t="n">
        <v>500</v>
      </c>
      <c r="D58" s="28" t="n">
        <v>541</v>
      </c>
      <c r="E58" s="28" t="n">
        <v>135</v>
      </c>
      <c r="F58" s="28" t="n">
        <v>146</v>
      </c>
      <c r="G58" s="28" t="n">
        <v>635</v>
      </c>
      <c r="H58" s="28" t="n">
        <v>687</v>
      </c>
      <c r="I58" s="29"/>
      <c r="J58" s="6"/>
    </row>
    <row r="59" s="32" customFormat="true" ht="38.25" hidden="false" customHeight="true" outlineLevel="0" collapsed="false">
      <c r="A59" s="12"/>
      <c r="B59" s="53" t="s">
        <v>61</v>
      </c>
      <c r="C59" s="54" t="n">
        <v>1365</v>
      </c>
      <c r="D59" s="54" t="n">
        <v>937</v>
      </c>
      <c r="E59" s="54" t="n">
        <v>368</v>
      </c>
      <c r="F59" s="54" t="n">
        <v>226</v>
      </c>
      <c r="G59" s="54" t="n">
        <v>1733</v>
      </c>
      <c r="H59" s="54" t="n">
        <v>1163</v>
      </c>
      <c r="I59" s="29"/>
      <c r="J59" s="55"/>
    </row>
    <row r="60" customFormat="false" ht="18" hidden="false" customHeight="true" outlineLevel="0" collapsed="false">
      <c r="A60" s="12"/>
      <c r="B60" s="51" t="s">
        <v>17</v>
      </c>
      <c r="C60" s="20" t="n">
        <f aca="false">SUM(C52:C59)</f>
        <v>9078</v>
      </c>
      <c r="D60" s="20" t="n">
        <f aca="false">SUM(D52:D59)</f>
        <v>4856</v>
      </c>
      <c r="E60" s="20" t="n">
        <f aca="false">SUM(E52:E59)</f>
        <v>2449</v>
      </c>
      <c r="F60" s="20" t="n">
        <f aca="false">SUM(F52:F59)</f>
        <v>1275</v>
      </c>
      <c r="G60" s="20" t="n">
        <f aca="false">SUM(G52:G59)</f>
        <v>11527</v>
      </c>
      <c r="H60" s="20" t="n">
        <f aca="false">SUM(H52:H59)</f>
        <v>6095</v>
      </c>
      <c r="I60" s="21"/>
      <c r="J60" s="6"/>
    </row>
    <row r="61" customFormat="false" ht="24" hidden="false" customHeight="true" outlineLevel="0" collapsed="false">
      <c r="A61" s="12"/>
      <c r="B61" s="56" t="s">
        <v>62</v>
      </c>
      <c r="C61" s="56"/>
      <c r="D61" s="56"/>
      <c r="E61" s="56"/>
      <c r="F61" s="56"/>
      <c r="G61" s="56"/>
      <c r="H61" s="56"/>
      <c r="I61" s="57"/>
      <c r="J61" s="6"/>
    </row>
    <row r="62" customFormat="false" ht="39" hidden="false" customHeight="true" outlineLevel="0" collapsed="false">
      <c r="A62" s="12"/>
      <c r="B62" s="45" t="s">
        <v>63</v>
      </c>
      <c r="C62" s="58" t="n">
        <v>2362</v>
      </c>
      <c r="D62" s="58" t="n">
        <v>1080</v>
      </c>
      <c r="E62" s="58" t="n">
        <v>638</v>
      </c>
      <c r="F62" s="58" t="n">
        <v>266</v>
      </c>
      <c r="G62" s="59" t="n">
        <v>3000</v>
      </c>
      <c r="H62" s="59" t="n">
        <v>1346</v>
      </c>
      <c r="I62" s="29"/>
      <c r="J62" s="6"/>
    </row>
    <row r="63" customFormat="false" ht="17.25" hidden="false" customHeight="true" outlineLevel="0" collapsed="false">
      <c r="A63" s="12"/>
      <c r="B63" s="45" t="s">
        <v>64</v>
      </c>
      <c r="C63" s="28" t="n">
        <v>1969</v>
      </c>
      <c r="D63" s="28" t="n">
        <v>387</v>
      </c>
      <c r="E63" s="28" t="n">
        <v>531</v>
      </c>
      <c r="F63" s="28" t="n">
        <v>90</v>
      </c>
      <c r="G63" s="28" t="n">
        <v>2500</v>
      </c>
      <c r="H63" s="28" t="n">
        <v>477</v>
      </c>
      <c r="I63" s="29"/>
      <c r="J63" s="6"/>
    </row>
    <row r="64" customFormat="false" ht="17.25" hidden="false" customHeight="true" outlineLevel="0" collapsed="false">
      <c r="A64" s="12"/>
      <c r="B64" s="45" t="s">
        <v>65</v>
      </c>
      <c r="C64" s="28" t="n">
        <v>787</v>
      </c>
      <c r="D64" s="28" t="n">
        <v>298</v>
      </c>
      <c r="E64" s="28" t="n">
        <v>212</v>
      </c>
      <c r="F64" s="28" t="n">
        <v>63</v>
      </c>
      <c r="G64" s="28" t="n">
        <v>999</v>
      </c>
      <c r="H64" s="28" t="n">
        <v>361</v>
      </c>
      <c r="I64" s="29"/>
      <c r="J64" s="6"/>
    </row>
    <row r="65" customFormat="false" ht="35.25" hidden="false" customHeight="true" outlineLevel="0" collapsed="false">
      <c r="A65" s="12"/>
      <c r="B65" s="44" t="s">
        <v>66</v>
      </c>
      <c r="C65" s="28" t="n">
        <v>394</v>
      </c>
      <c r="D65" s="28" t="n">
        <v>204</v>
      </c>
      <c r="E65" s="28" t="n">
        <v>106</v>
      </c>
      <c r="F65" s="28" t="n">
        <v>55</v>
      </c>
      <c r="G65" s="28" t="n">
        <v>500</v>
      </c>
      <c r="H65" s="28" t="n">
        <v>259</v>
      </c>
      <c r="I65" s="29"/>
      <c r="J65" s="6"/>
    </row>
    <row r="66" customFormat="false" ht="17.25" hidden="false" customHeight="true" outlineLevel="0" collapsed="false">
      <c r="A66" s="12"/>
      <c r="B66" s="44" t="s">
        <v>67</v>
      </c>
      <c r="C66" s="28" t="n">
        <v>524</v>
      </c>
      <c r="D66" s="28" t="n">
        <v>524</v>
      </c>
      <c r="E66" s="28" t="n">
        <v>141</v>
      </c>
      <c r="F66" s="28" t="n">
        <v>141</v>
      </c>
      <c r="G66" s="28" t="n">
        <v>665</v>
      </c>
      <c r="H66" s="28" t="n">
        <v>665</v>
      </c>
      <c r="I66" s="29"/>
      <c r="J66" s="60"/>
    </row>
    <row r="67" s="62" customFormat="true" ht="17.25" hidden="false" customHeight="true" outlineLevel="0" collapsed="false">
      <c r="A67" s="12"/>
      <c r="B67" s="27" t="s">
        <v>68</v>
      </c>
      <c r="C67" s="28" t="n">
        <v>100</v>
      </c>
      <c r="D67" s="28"/>
      <c r="E67" s="28" t="n">
        <v>27</v>
      </c>
      <c r="F67" s="28"/>
      <c r="G67" s="28" t="n">
        <v>127</v>
      </c>
      <c r="H67" s="28"/>
      <c r="I67" s="29"/>
      <c r="J67" s="61"/>
    </row>
    <row r="68" customFormat="false" ht="17.25" hidden="false" customHeight="true" outlineLevel="0" collapsed="false">
      <c r="A68" s="12"/>
      <c r="B68" s="25" t="s">
        <v>69</v>
      </c>
      <c r="C68" s="28" t="n">
        <v>1213</v>
      </c>
      <c r="D68" s="28"/>
      <c r="E68" s="28" t="n">
        <v>327</v>
      </c>
      <c r="F68" s="28"/>
      <c r="G68" s="28" t="n">
        <v>1540</v>
      </c>
      <c r="H68" s="28"/>
      <c r="I68" s="29"/>
    </row>
    <row r="69" customFormat="false" ht="17.25" hidden="false" customHeight="true" outlineLevel="0" collapsed="false">
      <c r="A69" s="12"/>
      <c r="B69" s="51" t="s">
        <v>17</v>
      </c>
      <c r="C69" s="63" t="n">
        <f aca="false">SUM(C62:C68)</f>
        <v>7349</v>
      </c>
      <c r="D69" s="63" t="n">
        <f aca="false">SUM(D62:D68)</f>
        <v>2493</v>
      </c>
      <c r="E69" s="63" t="n">
        <f aca="false">SUM(E62:E68)</f>
        <v>1982</v>
      </c>
      <c r="F69" s="63" t="n">
        <f aca="false">SUM(F62:F68)</f>
        <v>615</v>
      </c>
      <c r="G69" s="63" t="n">
        <f aca="false">SUM(G62:G68)</f>
        <v>9331</v>
      </c>
      <c r="H69" s="63" t="n">
        <f aca="false">SUM(H62:H68)</f>
        <v>3108</v>
      </c>
      <c r="I69" s="64"/>
    </row>
    <row r="70" customFormat="false" ht="17.4" hidden="false" customHeight="false" outlineLevel="0" collapsed="false">
      <c r="A70" s="12"/>
      <c r="B70" s="65" t="s">
        <v>70</v>
      </c>
      <c r="C70" s="40" t="n">
        <f aca="false">SUM(C50+C60+C69)</f>
        <v>20584</v>
      </c>
      <c r="D70" s="40" t="n">
        <f aca="false">SUM(D50+D60+D69)</f>
        <v>10392</v>
      </c>
      <c r="E70" s="40" t="n">
        <f aca="false">SUM(E50+E60+E69)</f>
        <v>5552</v>
      </c>
      <c r="F70" s="40" t="n">
        <f aca="false">SUM(F50+F60+F69)</f>
        <v>2414</v>
      </c>
      <c r="G70" s="40" t="n">
        <f aca="false">SUM(G50+G60+G69)</f>
        <v>26136</v>
      </c>
      <c r="H70" s="40" t="n">
        <f aca="false">SUM(H50+H60+H69)</f>
        <v>12770</v>
      </c>
      <c r="I70" s="41"/>
    </row>
    <row r="71" customFormat="false" ht="21.75" hidden="false" customHeight="true" outlineLevel="0" collapsed="false">
      <c r="A71" s="12"/>
      <c r="B71" s="66" t="s">
        <v>71</v>
      </c>
      <c r="C71" s="67" t="n">
        <f aca="false">SUM(C70,C43)</f>
        <v>28299</v>
      </c>
      <c r="D71" s="67" t="n">
        <f aca="false">SUM(D70,D43)</f>
        <v>16936</v>
      </c>
      <c r="E71" s="67" t="n">
        <f aca="false">SUM(E70,E43)</f>
        <v>7467</v>
      </c>
      <c r="F71" s="67" t="n">
        <f aca="false">SUM(F70,F43)</f>
        <v>3969</v>
      </c>
      <c r="G71" s="67" t="n">
        <f aca="false">SUM(G70,G43)</f>
        <v>35766</v>
      </c>
      <c r="H71" s="67" t="n">
        <f aca="false">SUM(H70,H43)</f>
        <v>20869</v>
      </c>
      <c r="I71" s="68"/>
    </row>
  </sheetData>
  <mergeCells count="21">
    <mergeCell ref="A1:H1"/>
    <mergeCell ref="A2:G2"/>
    <mergeCell ref="A3:G3"/>
    <mergeCell ref="A4:H4"/>
    <mergeCell ref="A6:A7"/>
    <mergeCell ref="B6:B7"/>
    <mergeCell ref="C6:D6"/>
    <mergeCell ref="E6:F6"/>
    <mergeCell ref="G6:H6"/>
    <mergeCell ref="A8:A13"/>
    <mergeCell ref="B8:G8"/>
    <mergeCell ref="A14:A23"/>
    <mergeCell ref="B14:G14"/>
    <mergeCell ref="B17:G17"/>
    <mergeCell ref="A24:A31"/>
    <mergeCell ref="A32:A42"/>
    <mergeCell ref="A44:A50"/>
    <mergeCell ref="B44:G44"/>
    <mergeCell ref="A51:A71"/>
    <mergeCell ref="B51:G51"/>
    <mergeCell ref="B61:G61"/>
  </mergeCells>
  <printOptions headings="false" gridLines="false" gridLinesSet="true" horizontalCentered="false" verticalCentered="false"/>
  <pageMargins left="0.8" right="0.236111111111111" top="0.590277777777778" bottom="0.511805555555556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dell3</cp:lastModifiedBy>
  <cp:lastPrinted>2019-05-06T08:32:13Z</cp:lastPrinted>
  <dcterms:modified xsi:type="dcterms:W3CDTF">2019-05-06T08:32:36Z</dcterms:modified>
  <cp:revision>0</cp:revision>
  <dc:subject/>
  <dc:title/>
</cp:coreProperties>
</file>