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2013.évi ktg.bev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9">
  <si>
    <t xml:space="preserve"> 3. melléklet a 2013.évi költségvetés módosításáról szóló .../2013 (……….) önkormányzati rendelethez.</t>
  </si>
  <si>
    <t xml:space="preserve">A 2013. évi költségvetési bevételek előirányzata címenként</t>
  </si>
  <si>
    <t xml:space="preserve">Adatok eFt-ban</t>
  </si>
  <si>
    <t xml:space="preserve">Megnevezés</t>
  </si>
  <si>
    <t xml:space="preserve">Intézm. műk. bev.</t>
  </si>
  <si>
    <t xml:space="preserve">Önkorm. saj. műk.
Bev.</t>
  </si>
  <si>
    <t xml:space="preserve">Felhalmozási bevételek</t>
  </si>
  <si>
    <t xml:space="preserve">Költségvetési támogatás</t>
  </si>
  <si>
    <t xml:space="preserve">Tám.ért.bev.</t>
  </si>
  <si>
    <t xml:space="preserve">Hitelek,
kölcsönök,
értékpapír ért.</t>
  </si>
  <si>
    <t xml:space="preserve">Pénzforgalom nélküli bevételek</t>
  </si>
  <si>
    <t xml:space="preserve">Összesen</t>
  </si>
  <si>
    <t xml:space="preserve">Saját  
bevétel</t>
  </si>
  <si>
    <t xml:space="preserve">Műk.célú 
átvett pe.</t>
  </si>
  <si>
    <t xml:space="preserve">Saját bevétel</t>
  </si>
  <si>
    <t xml:space="preserve">Felhalm.-i 
átvett pe.</t>
  </si>
  <si>
    <t xml:space="preserve">működési</t>
  </si>
  <si>
    <t xml:space="preserve">felhalmozási</t>
  </si>
  <si>
    <t xml:space="preserve">2013.évi
 terv</t>
  </si>
  <si>
    <t xml:space="preserve">2013.évi 
mód.</t>
  </si>
  <si>
    <t xml:space="preserve">2013.évi új mód.</t>
  </si>
  <si>
    <t xml:space="preserve">1.</t>
  </si>
  <si>
    <t xml:space="preserve">Zalaszentgrót Város 
Egészségügyi Központja</t>
  </si>
  <si>
    <t xml:space="preserve">2.</t>
  </si>
  <si>
    <t xml:space="preserve">Szoc. és Gyermekj. Alapsz. Kp.</t>
  </si>
  <si>
    <t xml:space="preserve">3.</t>
  </si>
  <si>
    <t xml:space="preserve">Napköziotthonos Óvoda és
Egységes Óvoda-Bölcsöde</t>
  </si>
  <si>
    <t xml:space="preserve">4.</t>
  </si>
  <si>
    <t xml:space="preserve">Városi Könyvtár, Művelődési és
Felnőttképzési Központ</t>
  </si>
  <si>
    <t xml:space="preserve">5.</t>
  </si>
  <si>
    <t xml:space="preserve">Polgármesteri Hivatal</t>
  </si>
  <si>
    <t xml:space="preserve">6.</t>
  </si>
  <si>
    <t xml:space="preserve">Zalaszengróti Közös Önk. Hivatal</t>
  </si>
  <si>
    <t xml:space="preserve">7.</t>
  </si>
  <si>
    <t xml:space="preserve">Intézmények összesen</t>
  </si>
  <si>
    <t xml:space="preserve">8.</t>
  </si>
  <si>
    <t xml:space="preserve">Városi Önkormányzat</t>
  </si>
  <si>
    <t xml:space="preserve">9.</t>
  </si>
  <si>
    <t xml:space="preserve">Önkormányzat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M20"/>
  <sheetViews>
    <sheetView showFormulas="false" showGridLines="true" showRowColHeaders="true" showZeros="true" rightToLeft="false" tabSelected="true" showOutlineSymbols="true" defaultGridColor="true" view="normal" topLeftCell="T7" colorId="64" zoomScale="100" zoomScaleNormal="100" zoomScalePageLayoutView="100" workbookViewId="0">
      <selection pane="topLeft" activeCell="AM22" activeCellId="0" sqref="AM2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25.7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8" min="7" style="0" width="6.7"/>
    <col collapsed="false" customWidth="true" hidden="false" outlineLevel="0" max="9" min="9" style="0" width="7.14"/>
    <col collapsed="false" customWidth="true" hidden="false" outlineLevel="0" max="11" min="10" style="0" width="6.99"/>
    <col collapsed="false" customWidth="true" hidden="false" outlineLevel="0" max="12" min="12" style="0" width="9.14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6" min="15" style="0" width="7.7"/>
    <col collapsed="false" customWidth="true" hidden="false" outlineLevel="0" max="17" min="17" style="0" width="6.99"/>
    <col collapsed="false" customWidth="true" hidden="false" outlineLevel="0" max="18" min="18" style="0" width="6.85"/>
    <col collapsed="false" customWidth="true" hidden="false" outlineLevel="0" max="19" min="19" style="0" width="7.56"/>
    <col collapsed="false" customWidth="true" hidden="false" outlineLevel="0" max="20" min="20" style="0" width="7.28"/>
    <col collapsed="false" customWidth="true" hidden="false" outlineLevel="0" max="21" min="21" style="0" width="6.99"/>
    <col collapsed="false" customWidth="true" hidden="false" outlineLevel="0" max="22" min="22" style="0" width="7.14"/>
    <col collapsed="false" customWidth="true" hidden="false" outlineLevel="0" max="23" min="23" style="0" width="7.7"/>
    <col collapsed="false" customWidth="true" hidden="false" outlineLevel="0" max="24" min="24" style="0" width="6.85"/>
    <col collapsed="false" customWidth="true" hidden="false" outlineLevel="0" max="25" min="25" style="0" width="7.28"/>
    <col collapsed="false" customWidth="true" hidden="false" outlineLevel="0" max="26" min="26" style="0" width="7.14"/>
    <col collapsed="false" customWidth="true" hidden="false" outlineLevel="0" max="27" min="27" style="0" width="6.41"/>
    <col collapsed="false" customWidth="true" hidden="false" outlineLevel="0" max="28" min="28" style="0" width="5.99"/>
    <col collapsed="false" customWidth="true" hidden="false" outlineLevel="0" max="29" min="29" style="0" width="5.85"/>
    <col collapsed="false" customWidth="true" hidden="false" outlineLevel="0" max="30" min="30" style="0" width="4.7"/>
    <col collapsed="false" customWidth="true" hidden="false" outlineLevel="0" max="31" min="31" style="0" width="7.28"/>
    <col collapsed="false" customWidth="true" hidden="false" outlineLevel="0" max="32" min="32" style="0" width="7.14"/>
    <col collapsed="false" customWidth="true" hidden="false" outlineLevel="0" max="33" min="33" style="0" width="7.42"/>
    <col collapsed="false" customWidth="true" hidden="false" outlineLevel="0" max="34" min="34" style="0" width="7.14"/>
    <col collapsed="false" customWidth="true" hidden="false" outlineLevel="0" max="35" min="35" style="0" width="6.85"/>
    <col collapsed="false" customWidth="true" hidden="false" outlineLevel="0" max="36" min="36" style="0" width="5.71"/>
    <col collapsed="false" customWidth="true" hidden="false" outlineLevel="0" max="37" min="37" style="0" width="8.14"/>
    <col collapsed="false" customWidth="true" hidden="false" outlineLevel="0" max="38" min="38" style="0" width="7.56"/>
    <col collapsed="false" customWidth="true" hidden="false" outlineLevel="0" max="39" min="39" style="0" width="7.7"/>
  </cols>
  <sheetData>
    <row r="2" customFormat="false" ht="15.75" hidden="false" customHeight="false" outlineLevel="0" collapsed="false">
      <c r="N2" s="1"/>
      <c r="O2" s="1"/>
      <c r="P2" s="1"/>
      <c r="Q2" s="1"/>
      <c r="R2" s="1"/>
      <c r="S2" s="1"/>
      <c r="T2" s="1"/>
      <c r="AA2" s="0" t="s">
        <v>0</v>
      </c>
    </row>
    <row r="3" s="2" customFormat="true" ht="15.75" hidden="false" customHeight="false" outlineLevel="0" collapsed="false">
      <c r="N3" s="3"/>
      <c r="O3" s="3"/>
      <c r="P3" s="3" t="s">
        <v>1</v>
      </c>
      <c r="Q3" s="3"/>
      <c r="R3" s="3"/>
      <c r="S3" s="3"/>
      <c r="T3" s="3"/>
    </row>
    <row r="6" customFormat="false" ht="15" hidden="false" customHeight="false" outlineLevel="0" collapsed="false">
      <c r="AK6" s="0" t="s">
        <v>2</v>
      </c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3</v>
      </c>
      <c r="C9" s="4"/>
      <c r="D9" s="5" t="s">
        <v>4</v>
      </c>
      <c r="E9" s="5"/>
      <c r="F9" s="5"/>
      <c r="G9" s="5"/>
      <c r="H9" s="5"/>
      <c r="I9" s="5"/>
      <c r="J9" s="6" t="s">
        <v>5</v>
      </c>
      <c r="K9" s="6"/>
      <c r="L9" s="6"/>
      <c r="M9" s="5" t="s">
        <v>6</v>
      </c>
      <c r="N9" s="5"/>
      <c r="O9" s="5"/>
      <c r="P9" s="5"/>
      <c r="Q9" s="5"/>
      <c r="R9" s="5"/>
      <c r="S9" s="5" t="s">
        <v>7</v>
      </c>
      <c r="T9" s="5"/>
      <c r="U9" s="5"/>
      <c r="V9" s="5" t="s">
        <v>8</v>
      </c>
      <c r="W9" s="5"/>
      <c r="X9" s="5"/>
      <c r="Y9" s="5"/>
      <c r="Z9" s="5"/>
      <c r="AA9" s="5"/>
      <c r="AB9" s="6" t="s">
        <v>9</v>
      </c>
      <c r="AC9" s="6"/>
      <c r="AD9" s="6"/>
      <c r="AE9" s="5" t="s">
        <v>10</v>
      </c>
      <c r="AF9" s="5"/>
      <c r="AG9" s="5"/>
      <c r="AH9" s="5"/>
      <c r="AI9" s="5"/>
      <c r="AJ9" s="5"/>
      <c r="AK9" s="7" t="s">
        <v>11</v>
      </c>
      <c r="AL9" s="7"/>
      <c r="AM9" s="7"/>
    </row>
    <row r="10" customFormat="false" ht="45" hidden="false" customHeight="true" outlineLevel="0" collapsed="false">
      <c r="B10" s="4"/>
      <c r="C10" s="4"/>
      <c r="D10" s="8" t="s">
        <v>12</v>
      </c>
      <c r="E10" s="8"/>
      <c r="F10" s="8"/>
      <c r="G10" s="8" t="s">
        <v>13</v>
      </c>
      <c r="H10" s="8"/>
      <c r="I10" s="8"/>
      <c r="J10" s="6"/>
      <c r="K10" s="6"/>
      <c r="L10" s="6"/>
      <c r="M10" s="9" t="s">
        <v>14</v>
      </c>
      <c r="N10" s="9"/>
      <c r="O10" s="9"/>
      <c r="P10" s="8" t="s">
        <v>15</v>
      </c>
      <c r="Q10" s="8"/>
      <c r="R10" s="8"/>
      <c r="S10" s="5"/>
      <c r="T10" s="5"/>
      <c r="U10" s="5"/>
      <c r="V10" s="9" t="s">
        <v>16</v>
      </c>
      <c r="W10" s="9"/>
      <c r="X10" s="9"/>
      <c r="Y10" s="9" t="s">
        <v>17</v>
      </c>
      <c r="Z10" s="9"/>
      <c r="AA10" s="9"/>
      <c r="AB10" s="6"/>
      <c r="AC10" s="6"/>
      <c r="AD10" s="6"/>
      <c r="AE10" s="9" t="s">
        <v>16</v>
      </c>
      <c r="AF10" s="9"/>
      <c r="AG10" s="9"/>
      <c r="AH10" s="9" t="s">
        <v>17</v>
      </c>
      <c r="AI10" s="9"/>
      <c r="AJ10" s="9"/>
      <c r="AK10" s="7"/>
      <c r="AL10" s="7"/>
      <c r="AM10" s="7"/>
    </row>
    <row r="11" customFormat="false" ht="48" hidden="false" customHeight="false" outlineLevel="0" collapsed="false">
      <c r="B11" s="10"/>
      <c r="C11" s="11"/>
      <c r="D11" s="12" t="s">
        <v>18</v>
      </c>
      <c r="E11" s="12" t="s">
        <v>19</v>
      </c>
      <c r="F11" s="12" t="s">
        <v>20</v>
      </c>
      <c r="G11" s="12" t="s">
        <v>18</v>
      </c>
      <c r="H11" s="12" t="s">
        <v>19</v>
      </c>
      <c r="I11" s="12" t="s">
        <v>20</v>
      </c>
      <c r="J11" s="12" t="s">
        <v>18</v>
      </c>
      <c r="K11" s="12" t="s">
        <v>19</v>
      </c>
      <c r="L11" s="12" t="s">
        <v>20</v>
      </c>
      <c r="M11" s="12" t="s">
        <v>18</v>
      </c>
      <c r="N11" s="12" t="s">
        <v>19</v>
      </c>
      <c r="O11" s="12" t="s">
        <v>20</v>
      </c>
      <c r="P11" s="12" t="s">
        <v>18</v>
      </c>
      <c r="Q11" s="12" t="s">
        <v>19</v>
      </c>
      <c r="R11" s="12" t="s">
        <v>20</v>
      </c>
      <c r="S11" s="12" t="s">
        <v>18</v>
      </c>
      <c r="T11" s="12" t="s">
        <v>19</v>
      </c>
      <c r="U11" s="12" t="s">
        <v>20</v>
      </c>
      <c r="V11" s="12" t="s">
        <v>18</v>
      </c>
      <c r="W11" s="12" t="s">
        <v>19</v>
      </c>
      <c r="X11" s="12" t="s">
        <v>20</v>
      </c>
      <c r="Y11" s="12" t="s">
        <v>18</v>
      </c>
      <c r="Z11" s="12" t="s">
        <v>19</v>
      </c>
      <c r="AA11" s="12" t="s">
        <v>20</v>
      </c>
      <c r="AB11" s="12" t="s">
        <v>18</v>
      </c>
      <c r="AC11" s="12" t="s">
        <v>19</v>
      </c>
      <c r="AD11" s="12" t="s">
        <v>20</v>
      </c>
      <c r="AE11" s="12" t="s">
        <v>18</v>
      </c>
      <c r="AF11" s="12" t="s">
        <v>19</v>
      </c>
      <c r="AG11" s="12" t="s">
        <v>20</v>
      </c>
      <c r="AH11" s="12" t="s">
        <v>18</v>
      </c>
      <c r="AI11" s="12" t="s">
        <v>19</v>
      </c>
      <c r="AJ11" s="12" t="s">
        <v>20</v>
      </c>
      <c r="AK11" s="12" t="s">
        <v>18</v>
      </c>
      <c r="AL11" s="12" t="s">
        <v>19</v>
      </c>
      <c r="AM11" s="13" t="s">
        <v>20</v>
      </c>
    </row>
    <row r="12" customFormat="false" ht="30.75" hidden="false" customHeight="true" outlineLevel="0" collapsed="false">
      <c r="B12" s="14" t="s">
        <v>21</v>
      </c>
      <c r="C12" s="15" t="s">
        <v>22</v>
      </c>
      <c r="D12" s="16" t="n">
        <v>7257</v>
      </c>
      <c r="E12" s="16" t="n">
        <v>7257</v>
      </c>
      <c r="F12" s="16" t="n">
        <v>7257</v>
      </c>
      <c r="G12" s="17"/>
      <c r="H12" s="17"/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9" t="n">
        <v>37629</v>
      </c>
      <c r="T12" s="19" t="n">
        <v>37629</v>
      </c>
      <c r="U12" s="19" t="n">
        <v>38330</v>
      </c>
      <c r="V12" s="19" t="n">
        <v>77615</v>
      </c>
      <c r="W12" s="19" t="n">
        <v>77615</v>
      </c>
      <c r="X12" s="19" t="n">
        <v>77615</v>
      </c>
      <c r="Y12" s="18"/>
      <c r="Z12" s="18"/>
      <c r="AA12" s="18"/>
      <c r="AB12" s="18"/>
      <c r="AC12" s="18"/>
      <c r="AD12" s="18"/>
      <c r="AE12" s="19" t="n">
        <v>5230</v>
      </c>
      <c r="AF12" s="18" t="n">
        <v>5170</v>
      </c>
      <c r="AG12" s="18" t="n">
        <v>5170</v>
      </c>
      <c r="AH12" s="18"/>
      <c r="AI12" s="18"/>
      <c r="AJ12" s="18"/>
      <c r="AK12" s="19" t="n">
        <f aca="false">SUM(D12+G12+J12+M12+P12+S12+V12+Y12+AB12+AE12+AH12)</f>
        <v>127731</v>
      </c>
      <c r="AL12" s="19" t="n">
        <f aca="false">SUM(E12+H12+K12+N12+Q12+T12+W12+Z12+AC12+AF12+AI12)</f>
        <v>127671</v>
      </c>
      <c r="AM12" s="20" t="n">
        <v>128372</v>
      </c>
    </row>
    <row r="13" customFormat="false" ht="21" hidden="false" customHeight="true" outlineLevel="0" collapsed="false">
      <c r="B13" s="14" t="s">
        <v>23</v>
      </c>
      <c r="C13" s="21" t="s">
        <v>24</v>
      </c>
      <c r="D13" s="16" t="n">
        <v>10761</v>
      </c>
      <c r="E13" s="16" t="n">
        <v>10761</v>
      </c>
      <c r="F13" s="16" t="n">
        <v>11286</v>
      </c>
      <c r="G13" s="17"/>
      <c r="H13" s="17"/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9" t="n">
        <v>46981</v>
      </c>
      <c r="T13" s="19" t="n">
        <v>46981</v>
      </c>
      <c r="U13" s="19" t="n">
        <v>47324</v>
      </c>
      <c r="V13" s="18"/>
      <c r="W13" s="18"/>
      <c r="X13" s="18"/>
      <c r="Y13" s="18"/>
      <c r="Z13" s="18"/>
      <c r="AA13" s="18"/>
      <c r="AB13" s="18"/>
      <c r="AC13" s="18"/>
      <c r="AD13" s="18"/>
      <c r="AE13" s="19" t="n">
        <v>2425</v>
      </c>
      <c r="AF13" s="18" t="n">
        <v>2425</v>
      </c>
      <c r="AG13" s="18" t="n">
        <v>2425</v>
      </c>
      <c r="AH13" s="18"/>
      <c r="AI13" s="18"/>
      <c r="AJ13" s="18"/>
      <c r="AK13" s="19" t="n">
        <f aca="false">SUM(D13+G13+J13+M13+P13+S13+V13+Y13+AB13+AE13+AH13)</f>
        <v>60167</v>
      </c>
      <c r="AL13" s="19" t="n">
        <f aca="false">SUM(E13+H13+K13+N13+Q13+T13+W13+Z13+AC13+AF13+AI13)</f>
        <v>60167</v>
      </c>
      <c r="AM13" s="20" t="n">
        <v>61035</v>
      </c>
    </row>
    <row r="14" customFormat="false" ht="31.5" hidden="false" customHeight="true" outlineLevel="0" collapsed="false">
      <c r="B14" s="14" t="s">
        <v>25</v>
      </c>
      <c r="C14" s="22" t="s">
        <v>26</v>
      </c>
      <c r="D14" s="19" t="n">
        <v>16635</v>
      </c>
      <c r="E14" s="19" t="n">
        <v>16635</v>
      </c>
      <c r="F14" s="19" t="n">
        <v>16635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9" t="n">
        <v>162987</v>
      </c>
      <c r="T14" s="18" t="n">
        <v>163900</v>
      </c>
      <c r="U14" s="18" t="n">
        <v>164558</v>
      </c>
      <c r="V14" s="18"/>
      <c r="W14" s="18"/>
      <c r="X14" s="18"/>
      <c r="Y14" s="18"/>
      <c r="Z14" s="18"/>
      <c r="AA14" s="18"/>
      <c r="AB14" s="18"/>
      <c r="AC14" s="18"/>
      <c r="AD14" s="18"/>
      <c r="AE14" s="19" t="n">
        <v>1955</v>
      </c>
      <c r="AF14" s="18" t="n">
        <v>1902</v>
      </c>
      <c r="AG14" s="18" t="n">
        <v>1902</v>
      </c>
      <c r="AH14" s="18"/>
      <c r="AI14" s="18"/>
      <c r="AJ14" s="18"/>
      <c r="AK14" s="19" t="n">
        <f aca="false">SUM(D14+G14+J14+M14+P14+S14+V14+Y14+AB14+AE14+AH14)</f>
        <v>181577</v>
      </c>
      <c r="AL14" s="19" t="n">
        <f aca="false">SUM(E14+H14+K14+N14+Q14+T14+W14+Z14+AC14+AF14+AI14)</f>
        <v>182437</v>
      </c>
      <c r="AM14" s="20" t="n">
        <v>183095</v>
      </c>
    </row>
    <row r="15" customFormat="false" ht="33.75" hidden="false" customHeight="true" outlineLevel="0" collapsed="false">
      <c r="B15" s="14" t="s">
        <v>27</v>
      </c>
      <c r="C15" s="22" t="s">
        <v>28</v>
      </c>
      <c r="D15" s="19" t="n">
        <v>5577</v>
      </c>
      <c r="E15" s="19" t="n">
        <v>5577</v>
      </c>
      <c r="F15" s="19" t="n">
        <v>5577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9" t="n">
        <v>25765</v>
      </c>
      <c r="T15" s="18" t="n">
        <v>26015</v>
      </c>
      <c r="U15" s="18" t="n">
        <v>26292</v>
      </c>
      <c r="V15" s="18" t="n">
        <v>19</v>
      </c>
      <c r="W15" s="18" t="n">
        <v>21784</v>
      </c>
      <c r="X15" s="18" t="n">
        <v>21784</v>
      </c>
      <c r="Y15" s="18"/>
      <c r="Z15" s="18" t="n">
        <v>4774</v>
      </c>
      <c r="AA15" s="18" t="n">
        <v>4774</v>
      </c>
      <c r="AB15" s="18"/>
      <c r="AC15" s="18"/>
      <c r="AD15" s="18"/>
      <c r="AE15" s="19" t="n">
        <v>2411</v>
      </c>
      <c r="AF15" s="18" t="n">
        <v>2411</v>
      </c>
      <c r="AG15" s="18" t="n">
        <v>2411</v>
      </c>
      <c r="AH15" s="18"/>
      <c r="AI15" s="18"/>
      <c r="AJ15" s="18"/>
      <c r="AK15" s="19" t="n">
        <f aca="false">SUM(D15+G15+J15+M15+P15+S15+V15+Y15+AB15+AE15+AH15)</f>
        <v>33772</v>
      </c>
      <c r="AL15" s="19" t="n">
        <f aca="false">SUM(E15+H15+K15+N15+Q15+T15+W15+Z15+AC15+AF15+AI15)</f>
        <v>60561</v>
      </c>
      <c r="AM15" s="20" t="n">
        <v>60838</v>
      </c>
    </row>
    <row r="16" customFormat="false" ht="23.25" hidden="false" customHeight="true" outlineLevel="0" collapsed="false">
      <c r="B16" s="14" t="s">
        <v>29</v>
      </c>
      <c r="C16" s="23" t="s">
        <v>30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9" t="n">
        <v>135171</v>
      </c>
      <c r="T16" s="18" t="n">
        <v>20578</v>
      </c>
      <c r="U16" s="18" t="n">
        <v>18491</v>
      </c>
      <c r="V16" s="19" t="n">
        <v>4626</v>
      </c>
      <c r="W16" s="18" t="n">
        <v>4626</v>
      </c>
      <c r="X16" s="18" t="n">
        <v>1235</v>
      </c>
      <c r="Y16" s="18"/>
      <c r="Z16" s="18"/>
      <c r="AA16" s="18"/>
      <c r="AB16" s="18"/>
      <c r="AC16" s="18"/>
      <c r="AD16" s="18"/>
      <c r="AE16" s="19" t="n">
        <v>10000</v>
      </c>
      <c r="AF16" s="18" t="n">
        <v>12266</v>
      </c>
      <c r="AG16" s="18" t="n">
        <v>12266</v>
      </c>
      <c r="AH16" s="18"/>
      <c r="AI16" s="18"/>
      <c r="AJ16" s="18"/>
      <c r="AK16" s="19" t="n">
        <f aca="false">SUM(D16+G16+J16+M16+P16+S16+V16+Y16+AB16+AE16+AH16)</f>
        <v>149797</v>
      </c>
      <c r="AL16" s="19" t="n">
        <f aca="false">SUM(E16+H16+K16+N16+Q16+T16+W16+Z16+AC16+AF16+AI16)</f>
        <v>37470</v>
      </c>
      <c r="AM16" s="20" t="n">
        <v>31992</v>
      </c>
    </row>
    <row r="17" customFormat="false" ht="21.75" hidden="false" customHeight="true" outlineLevel="0" collapsed="false">
      <c r="B17" s="14" t="s">
        <v>31</v>
      </c>
      <c r="C17" s="23" t="s">
        <v>32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 t="n">
        <v>114593</v>
      </c>
      <c r="U17" s="18" t="n">
        <v>129863</v>
      </c>
      <c r="V17" s="18"/>
      <c r="W17" s="18"/>
      <c r="X17" s="18" t="n">
        <v>12944</v>
      </c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9"/>
      <c r="AL17" s="19" t="n">
        <f aca="false">SUM(E17+H17+K17+N17+Q17+T17+W17+Z17+AC17+AF17+AI17)</f>
        <v>114593</v>
      </c>
      <c r="AM17" s="20" t="n">
        <v>142807</v>
      </c>
    </row>
    <row r="18" customFormat="false" ht="27" hidden="false" customHeight="true" outlineLevel="0" collapsed="false">
      <c r="B18" s="24" t="s">
        <v>33</v>
      </c>
      <c r="C18" s="25" t="s">
        <v>34</v>
      </c>
      <c r="D18" s="26" t="n">
        <f aca="false">SUM(D12:D17)</f>
        <v>40230</v>
      </c>
      <c r="E18" s="26" t="n">
        <f aca="false">SUM(E12:E17)</f>
        <v>40230</v>
      </c>
      <c r="F18" s="26" t="n">
        <v>40755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 t="n">
        <f aca="false">SUM(S12:S17)</f>
        <v>408533</v>
      </c>
      <c r="T18" s="26" t="n">
        <v>409696</v>
      </c>
      <c r="U18" s="26" t="n">
        <v>424858</v>
      </c>
      <c r="V18" s="26" t="n">
        <f aca="false">SUM(V12:V17)</f>
        <v>82260</v>
      </c>
      <c r="W18" s="26" t="n">
        <v>104025</v>
      </c>
      <c r="X18" s="26" t="n">
        <v>113578</v>
      </c>
      <c r="Y18" s="26"/>
      <c r="Z18" s="26" t="n">
        <v>4774</v>
      </c>
      <c r="AA18" s="26" t="n">
        <v>4774</v>
      </c>
      <c r="AB18" s="26"/>
      <c r="AC18" s="26"/>
      <c r="AD18" s="26"/>
      <c r="AE18" s="26" t="n">
        <f aca="false">SUM(AE12:AE17)</f>
        <v>22021</v>
      </c>
      <c r="AF18" s="26" t="n">
        <f aca="false">SUM(AF12:AF17)</f>
        <v>24174</v>
      </c>
      <c r="AG18" s="26" t="n">
        <v>24174</v>
      </c>
      <c r="AH18" s="26"/>
      <c r="AI18" s="26"/>
      <c r="AJ18" s="26"/>
      <c r="AK18" s="19" t="n">
        <f aca="false">SUM(D18+G18+J18+M18+P18+S18+V18+Y18+AB18+AE18+AH18)</f>
        <v>553044</v>
      </c>
      <c r="AL18" s="19" t="n">
        <f aca="false">SUM(E18+H18+K18+N18+Q18+T18+W18+Z18+AC18+AF18+AI18)</f>
        <v>582899</v>
      </c>
      <c r="AM18" s="20" t="n">
        <v>608139</v>
      </c>
    </row>
    <row r="19" customFormat="false" ht="28.5" hidden="false" customHeight="true" outlineLevel="0" collapsed="false">
      <c r="B19" s="24" t="s">
        <v>35</v>
      </c>
      <c r="C19" s="25" t="s">
        <v>36</v>
      </c>
      <c r="D19" s="26" t="n">
        <v>23358</v>
      </c>
      <c r="E19" s="26" t="n">
        <v>23358</v>
      </c>
      <c r="F19" s="26" t="n">
        <v>23358</v>
      </c>
      <c r="G19" s="27"/>
      <c r="H19" s="27" t="n">
        <v>214</v>
      </c>
      <c r="I19" s="27" t="n">
        <v>214</v>
      </c>
      <c r="J19" s="26" t="n">
        <v>274271</v>
      </c>
      <c r="K19" s="26" t="n">
        <v>274271</v>
      </c>
      <c r="L19" s="26" t="n">
        <v>274271</v>
      </c>
      <c r="M19" s="26" t="n">
        <v>18982</v>
      </c>
      <c r="N19" s="27" t="n">
        <v>21982</v>
      </c>
      <c r="O19" s="27" t="n">
        <v>21982</v>
      </c>
      <c r="P19" s="26" t="n">
        <v>3000</v>
      </c>
      <c r="Q19" s="26" t="n">
        <v>3000</v>
      </c>
      <c r="R19" s="27" t="n">
        <v>3000</v>
      </c>
      <c r="S19" s="26" t="n">
        <v>-63408</v>
      </c>
      <c r="T19" s="27" t="n">
        <v>-64571</v>
      </c>
      <c r="U19" s="27" t="n">
        <v>-75912</v>
      </c>
      <c r="V19" s="26" t="n">
        <v>58497</v>
      </c>
      <c r="W19" s="27" t="n">
        <v>90710</v>
      </c>
      <c r="X19" s="27" t="n">
        <v>103196</v>
      </c>
      <c r="Y19" s="26" t="n">
        <v>11633</v>
      </c>
      <c r="Z19" s="27" t="n">
        <v>16243</v>
      </c>
      <c r="AA19" s="27" t="n">
        <v>16243</v>
      </c>
      <c r="AB19" s="26" t="n">
        <v>1500</v>
      </c>
      <c r="AC19" s="26" t="n">
        <v>1000</v>
      </c>
      <c r="AD19" s="26" t="n">
        <v>1000</v>
      </c>
      <c r="AE19" s="26" t="n">
        <v>90181</v>
      </c>
      <c r="AF19" s="26" t="n">
        <v>103655</v>
      </c>
      <c r="AG19" s="26" t="n">
        <v>103655</v>
      </c>
      <c r="AH19" s="26" t="n">
        <v>42260</v>
      </c>
      <c r="AI19" s="26" t="n">
        <v>44434</v>
      </c>
      <c r="AJ19" s="26" t="n">
        <v>44434</v>
      </c>
      <c r="AK19" s="26" t="n">
        <v>459774</v>
      </c>
      <c r="AL19" s="26" t="n">
        <f aca="false">SUM(E19+H19+K19+N19+Q19+T19+W19+Z19+AC19+AF19+AI19)</f>
        <v>514296</v>
      </c>
      <c r="AM19" s="28" t="n">
        <v>515441</v>
      </c>
    </row>
    <row r="20" customFormat="false" ht="33" hidden="false" customHeight="true" outlineLevel="0" collapsed="false">
      <c r="B20" s="29" t="s">
        <v>37</v>
      </c>
      <c r="C20" s="30" t="s">
        <v>38</v>
      </c>
      <c r="D20" s="31" t="n">
        <f aca="false">SUM(D19+D18)</f>
        <v>63588</v>
      </c>
      <c r="E20" s="31" t="n">
        <f aca="false">SUM(E19+E18)</f>
        <v>63588</v>
      </c>
      <c r="F20" s="31" t="n">
        <v>64113</v>
      </c>
      <c r="G20" s="31"/>
      <c r="H20" s="31" t="n">
        <v>214</v>
      </c>
      <c r="I20" s="31" t="n">
        <v>214</v>
      </c>
      <c r="J20" s="32" t="n">
        <f aca="false">SUM(J19+J18)</f>
        <v>274271</v>
      </c>
      <c r="K20" s="32" t="n">
        <f aca="false">SUM(K19+K18)</f>
        <v>274271</v>
      </c>
      <c r="L20" s="32" t="n">
        <v>274271</v>
      </c>
      <c r="M20" s="32" t="n">
        <f aca="false">SUM(M19+M18)</f>
        <v>18982</v>
      </c>
      <c r="N20" s="32" t="n">
        <v>21982</v>
      </c>
      <c r="O20" s="32" t="n">
        <v>21982</v>
      </c>
      <c r="P20" s="32" t="n">
        <f aca="false">SUM(P19+P18)</f>
        <v>3000</v>
      </c>
      <c r="Q20" s="32" t="n">
        <f aca="false">SUM(Q19+Q18)</f>
        <v>3000</v>
      </c>
      <c r="R20" s="32" t="n">
        <v>3000</v>
      </c>
      <c r="S20" s="32" t="n">
        <f aca="false">SUM(S19+S18)</f>
        <v>345125</v>
      </c>
      <c r="T20" s="32" t="n">
        <f aca="false">SUM(T19+T18)</f>
        <v>345125</v>
      </c>
      <c r="U20" s="32" t="n">
        <v>348946</v>
      </c>
      <c r="V20" s="32" t="n">
        <f aca="false">SUM(V19+V18)</f>
        <v>140757</v>
      </c>
      <c r="W20" s="32" t="n">
        <f aca="false">SUM(W19+W18)</f>
        <v>194735</v>
      </c>
      <c r="X20" s="32" t="n">
        <v>216774</v>
      </c>
      <c r="Y20" s="32" t="n">
        <f aca="false">SUM(Y19+Y18)</f>
        <v>11633</v>
      </c>
      <c r="Z20" s="32" t="n">
        <v>21017</v>
      </c>
      <c r="AA20" s="32" t="n">
        <v>21017</v>
      </c>
      <c r="AB20" s="32" t="n">
        <v>1500</v>
      </c>
      <c r="AC20" s="32" t="n">
        <f aca="false">SUM(AC19+AC18)</f>
        <v>1000</v>
      </c>
      <c r="AD20" s="32" t="n">
        <v>1000</v>
      </c>
      <c r="AE20" s="32" t="n">
        <f aca="false">SUM(AE19+AE18)</f>
        <v>112202</v>
      </c>
      <c r="AF20" s="32" t="n">
        <f aca="false">SUM(AF19+AF18)</f>
        <v>127829</v>
      </c>
      <c r="AG20" s="32" t="n">
        <v>127829</v>
      </c>
      <c r="AH20" s="32" t="n">
        <f aca="false">SUM(AH19+AH18)</f>
        <v>42260</v>
      </c>
      <c r="AI20" s="32" t="n">
        <f aca="false">SUM(AI19+AI18)</f>
        <v>44434</v>
      </c>
      <c r="AJ20" s="32" t="n">
        <v>44434</v>
      </c>
      <c r="AK20" s="32" t="n">
        <f aca="false">SUM(AK19+AK18)</f>
        <v>1012818</v>
      </c>
      <c r="AL20" s="32" t="n">
        <f aca="false">SUM(E20+H20+K20+N20+Q20+T20+W20+Z20+AC20+AF20+AI20)</f>
        <v>1097195</v>
      </c>
      <c r="AM20" s="33" t="n">
        <v>1123580</v>
      </c>
    </row>
  </sheetData>
  <mergeCells count="17">
    <mergeCell ref="B9:C10"/>
    <mergeCell ref="D9:I9"/>
    <mergeCell ref="J9:L10"/>
    <mergeCell ref="M9:R9"/>
    <mergeCell ref="S9:U10"/>
    <mergeCell ref="V9:AA9"/>
    <mergeCell ref="AB9:AD10"/>
    <mergeCell ref="AE9:AJ9"/>
    <mergeCell ref="AK9:AM10"/>
    <mergeCell ref="D10:F10"/>
    <mergeCell ref="G10:I10"/>
    <mergeCell ref="M10:O10"/>
    <mergeCell ref="P10:R10"/>
    <mergeCell ref="V10:X10"/>
    <mergeCell ref="Y10:AA10"/>
    <mergeCell ref="AE10:AG10"/>
    <mergeCell ref="AH10:AJ10"/>
  </mergeCells>
  <printOptions headings="false" gridLines="false" gridLinesSet="true" horizontalCentered="false" verticalCentered="false"/>
  <pageMargins left="0.196527777777778" right="0.179861111111111" top="0.747916666666667" bottom="0.747916666666667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5:40:33Z</dcterms:created>
  <dc:creator>ANDRÁS</dc:creator>
  <dc:description/>
  <dc:language>en-US</dc:language>
  <cp:lastModifiedBy>Felhasználó</cp:lastModifiedBy>
  <cp:lastPrinted>2013-05-30T14:22:05Z</cp:lastPrinted>
  <dcterms:modified xsi:type="dcterms:W3CDTF">2013-05-31T09:04:47Z</dcterms:modified>
  <cp:revision>0</cp:revision>
  <dc:subject/>
  <dc:title/>
</cp:coreProperties>
</file>