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évi ktg.kiadások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A 2013. évi költségvetési kiadások előirányzata címenként</t>
  </si>
  <si>
    <t xml:space="preserve"> 4. melléklet a 2013.évi költségvetés módosításáról szóló .../2013 (…….) önkormányzati rendelethez.</t>
  </si>
  <si>
    <t xml:space="preserve">Adatok eFt-ban</t>
  </si>
  <si>
    <t xml:space="preserve">Megnevezés</t>
  </si>
  <si>
    <t xml:space="preserve">Fela-
dat
jel-
lege*</t>
  </si>
  <si>
    <t xml:space="preserve">Szem.jutt.</t>
  </si>
  <si>
    <t xml:space="preserve">Munkaadót terh.jár.</t>
  </si>
  <si>
    <t xml:space="preserve">Dologi kiadás</t>
  </si>
  <si>
    <t xml:space="preserve">Társ. és szoc.pol. Jutt.</t>
  </si>
  <si>
    <t xml:space="preserve">Tám.ért.kiad.</t>
  </si>
  <si>
    <t xml:space="preserve">Végl.átad.pe. kölcs nyújt.  </t>
  </si>
  <si>
    <t xml:space="preserve">Felúj, nagyjav.</t>
  </si>
  <si>
    <t xml:space="preserve">Beruházási kiad.</t>
  </si>
  <si>
    <t xml:space="preserve">Tartalék   </t>
  </si>
  <si>
    <t xml:space="preserve">Összesen</t>
  </si>
  <si>
    <t xml:space="preserve">   működési</t>
  </si>
  <si>
    <t xml:space="preserve">felhalmozási </t>
  </si>
  <si>
    <t xml:space="preserve">működési</t>
  </si>
  <si>
    <t xml:space="preserve">felhalmozási</t>
  </si>
  <si>
    <t xml:space="preserve">2013.
évi 
terv</t>
  </si>
  <si>
    <t xml:space="preserve">2013.
évi mód.</t>
  </si>
  <si>
    <t xml:space="preserve">2013.
évi új mód.</t>
  </si>
  <si>
    <t xml:space="preserve">2013.évi terv</t>
  </si>
  <si>
    <t xml:space="preserve">1.</t>
  </si>
  <si>
    <t xml:space="preserve">Zalaszentgrót Város Egészségügyi Központja</t>
  </si>
  <si>
    <t xml:space="preserve">Szoc.és Gyjóléti Alapszolg. Központ</t>
  </si>
  <si>
    <t xml:space="preserve">Napköziotthonos Óvoda és Egységes Óvoda-Bölcsőde</t>
  </si>
  <si>
    <t xml:space="preserve">Városi Könyvtár, Művelődési és Felnőttképzési Központ</t>
  </si>
  <si>
    <t xml:space="preserve">Polgármesteri Hivatal</t>
  </si>
  <si>
    <t xml:space="preserve">6.</t>
  </si>
  <si>
    <t xml:space="preserve">Zalaszentgróti Közös Önk.Hivatal</t>
  </si>
  <si>
    <t xml:space="preserve">7.</t>
  </si>
  <si>
    <t xml:space="preserve">Intézm. össz.:</t>
  </si>
  <si>
    <t xml:space="preserve">8.</t>
  </si>
  <si>
    <t xml:space="preserve"> Városi Önkormányzat</t>
  </si>
  <si>
    <t xml:space="preserve">E b b ő l :</t>
  </si>
  <si>
    <t xml:space="preserve">9.</t>
  </si>
  <si>
    <t xml:space="preserve">Kötelező feladatok</t>
  </si>
  <si>
    <t xml:space="preserve">10.</t>
  </si>
  <si>
    <t xml:space="preserve">Civilszervezetek támogatása</t>
  </si>
  <si>
    <t xml:space="preserve">11.</t>
  </si>
  <si>
    <t xml:space="preserve">Sportszervezetek támogatása</t>
  </si>
  <si>
    <t xml:space="preserve">12.</t>
  </si>
  <si>
    <t xml:space="preserve">Városi rendezvények kiad.</t>
  </si>
  <si>
    <t xml:space="preserve">13.</t>
  </si>
  <si>
    <t xml:space="preserve">Szentgróti Hírek kiadása</t>
  </si>
  <si>
    <t xml:space="preserve">14.</t>
  </si>
  <si>
    <t xml:space="preserve">Városi TV közv.kiad.</t>
  </si>
  <si>
    <t xml:space="preserve">15.</t>
  </si>
  <si>
    <t xml:space="preserve">Városi fürdő karb.</t>
  </si>
  <si>
    <t xml:space="preserve">16.</t>
  </si>
  <si>
    <t xml:space="preserve">Szentgróti Víz- és Fürdő Kft. tám.</t>
  </si>
  <si>
    <t xml:space="preserve">17.</t>
  </si>
  <si>
    <t xml:space="preserve">Szabadidősport tev.kiad.</t>
  </si>
  <si>
    <t xml:space="preserve">18.</t>
  </si>
  <si>
    <t xml:space="preserve">Önkormányzat mindösszesen</t>
  </si>
  <si>
    <t xml:space="preserve">* Feladat jellege</t>
  </si>
  <si>
    <t xml:space="preserve">1 : kötelező</t>
  </si>
  <si>
    <t xml:space="preserve">2: önként válla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9"/>
      <name val="MS Sans Serif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1"/>
  <sheetViews>
    <sheetView showFormulas="false" showGridLines="true" showRowColHeaders="true" showZeros="true" rightToLeft="false" tabSelected="true" showOutlineSymbols="true" defaultGridColor="true" view="normal" topLeftCell="X7" colorId="64" zoomScale="100" zoomScaleNormal="100" zoomScalePageLayoutView="100" workbookViewId="0">
      <selection pane="topLeft" activeCell="AP15" activeCellId="0" sqref="AP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99"/>
    <col collapsed="false" customWidth="true" hidden="false" outlineLevel="0" max="3" min="3" style="0" width="6.41"/>
    <col collapsed="false" customWidth="true" hidden="false" outlineLevel="0" max="39" min="38" style="0" width="7.14"/>
  </cols>
  <sheetData>
    <row r="2" customFormat="false" ht="15.75" hidden="false" customHeight="false" outlineLevel="0" collapsed="false">
      <c r="P2" s="1" t="s">
        <v>0</v>
      </c>
      <c r="AG2" s="0" t="s">
        <v>1</v>
      </c>
    </row>
    <row r="4" customFormat="false" ht="15" hidden="false" customHeight="false" outlineLevel="0" collapsed="false">
      <c r="AN4" s="0" t="s">
        <v>2</v>
      </c>
    </row>
    <row r="5" customFormat="false" ht="15.75" hidden="false" customHeight="false" outlineLevel="0" collapsed="false"/>
    <row r="6" customFormat="false" ht="15" hidden="false" customHeight="true" outlineLevel="0" collapsed="false">
      <c r="A6" s="2" t="s">
        <v>3</v>
      </c>
      <c r="B6" s="2"/>
      <c r="C6" s="3" t="s">
        <v>4</v>
      </c>
      <c r="D6" s="4" t="s">
        <v>5</v>
      </c>
      <c r="E6" s="4"/>
      <c r="F6" s="4"/>
      <c r="G6" s="4" t="s">
        <v>6</v>
      </c>
      <c r="H6" s="4"/>
      <c r="I6" s="4"/>
      <c r="J6" s="4" t="s">
        <v>7</v>
      </c>
      <c r="K6" s="4"/>
      <c r="L6" s="4"/>
      <c r="M6" s="4" t="s">
        <v>8</v>
      </c>
      <c r="N6" s="4"/>
      <c r="O6" s="4"/>
      <c r="P6" s="5" t="s">
        <v>9</v>
      </c>
      <c r="Q6" s="5"/>
      <c r="R6" s="5"/>
      <c r="S6" s="5"/>
      <c r="T6" s="5"/>
      <c r="U6" s="5"/>
      <c r="V6" s="5" t="s">
        <v>10</v>
      </c>
      <c r="W6" s="5"/>
      <c r="X6" s="5"/>
      <c r="Y6" s="5"/>
      <c r="Z6" s="5"/>
      <c r="AA6" s="5"/>
      <c r="AB6" s="4" t="s">
        <v>11</v>
      </c>
      <c r="AC6" s="4"/>
      <c r="AD6" s="4"/>
      <c r="AE6" s="4" t="s">
        <v>12</v>
      </c>
      <c r="AF6" s="4"/>
      <c r="AG6" s="4"/>
      <c r="AH6" s="6" t="s">
        <v>13</v>
      </c>
      <c r="AI6" s="6"/>
      <c r="AJ6" s="6"/>
      <c r="AK6" s="6"/>
      <c r="AL6" s="6"/>
      <c r="AM6" s="6"/>
      <c r="AN6" s="7" t="s">
        <v>14</v>
      </c>
      <c r="AO6" s="7"/>
      <c r="AP6" s="7"/>
    </row>
    <row r="7" customFormat="false" ht="15" hidden="false" customHeight="true" outlineLevel="0" collapsed="false">
      <c r="A7" s="2"/>
      <c r="B7" s="2"/>
      <c r="C7" s="3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8" t="s">
        <v>15</v>
      </c>
      <c r="Q7" s="8"/>
      <c r="R7" s="8"/>
      <c r="S7" s="8" t="s">
        <v>16</v>
      </c>
      <c r="T7" s="8"/>
      <c r="U7" s="8"/>
      <c r="V7" s="8" t="s">
        <v>17</v>
      </c>
      <c r="W7" s="8"/>
      <c r="X7" s="8"/>
      <c r="Y7" s="8" t="s">
        <v>18</v>
      </c>
      <c r="Z7" s="8"/>
      <c r="AA7" s="8"/>
      <c r="AB7" s="4"/>
      <c r="AC7" s="4"/>
      <c r="AD7" s="4"/>
      <c r="AE7" s="4"/>
      <c r="AF7" s="4"/>
      <c r="AG7" s="4"/>
      <c r="AH7" s="8" t="s">
        <v>17</v>
      </c>
      <c r="AI7" s="8"/>
      <c r="AJ7" s="8"/>
      <c r="AK7" s="9" t="s">
        <v>18</v>
      </c>
      <c r="AL7" s="9"/>
      <c r="AM7" s="9"/>
      <c r="AN7" s="7"/>
      <c r="AO7" s="7"/>
      <c r="AP7" s="7"/>
    </row>
    <row r="8" customFormat="false" ht="32.25" hidden="false" customHeight="false" outlineLevel="0" collapsed="false">
      <c r="A8" s="2"/>
      <c r="B8" s="2"/>
      <c r="C8" s="3"/>
      <c r="D8" s="10" t="s">
        <v>19</v>
      </c>
      <c r="E8" s="10" t="s">
        <v>20</v>
      </c>
      <c r="F8" s="10" t="s">
        <v>21</v>
      </c>
      <c r="G8" s="10" t="s">
        <v>19</v>
      </c>
      <c r="H8" s="10" t="s">
        <v>20</v>
      </c>
      <c r="I8" s="10" t="s">
        <v>21</v>
      </c>
      <c r="J8" s="10" t="s">
        <v>19</v>
      </c>
      <c r="K8" s="10" t="s">
        <v>20</v>
      </c>
      <c r="L8" s="10" t="s">
        <v>21</v>
      </c>
      <c r="M8" s="10" t="s">
        <v>19</v>
      </c>
      <c r="N8" s="10" t="s">
        <v>20</v>
      </c>
      <c r="O8" s="10" t="s">
        <v>21</v>
      </c>
      <c r="P8" s="10" t="s">
        <v>19</v>
      </c>
      <c r="Q8" s="10" t="s">
        <v>20</v>
      </c>
      <c r="R8" s="10" t="s">
        <v>21</v>
      </c>
      <c r="S8" s="10" t="s">
        <v>19</v>
      </c>
      <c r="T8" s="10" t="s">
        <v>21</v>
      </c>
      <c r="U8" s="10" t="s">
        <v>21</v>
      </c>
      <c r="V8" s="10" t="s">
        <v>19</v>
      </c>
      <c r="W8" s="10" t="s">
        <v>20</v>
      </c>
      <c r="X8" s="10" t="s">
        <v>21</v>
      </c>
      <c r="Y8" s="10" t="s">
        <v>19</v>
      </c>
      <c r="Z8" s="10" t="s">
        <v>20</v>
      </c>
      <c r="AA8" s="10" t="s">
        <v>21</v>
      </c>
      <c r="AB8" s="10" t="s">
        <v>19</v>
      </c>
      <c r="AC8" s="10" t="s">
        <v>20</v>
      </c>
      <c r="AD8" s="10" t="s">
        <v>21</v>
      </c>
      <c r="AE8" s="10" t="s">
        <v>19</v>
      </c>
      <c r="AF8" s="10" t="s">
        <v>20</v>
      </c>
      <c r="AG8" s="10" t="s">
        <v>21</v>
      </c>
      <c r="AH8" s="10" t="s">
        <v>19</v>
      </c>
      <c r="AI8" s="10" t="s">
        <v>20</v>
      </c>
      <c r="AJ8" s="10" t="s">
        <v>21</v>
      </c>
      <c r="AK8" s="10" t="s">
        <v>19</v>
      </c>
      <c r="AL8" s="10" t="s">
        <v>20</v>
      </c>
      <c r="AM8" s="11" t="s">
        <v>21</v>
      </c>
      <c r="AN8" s="12" t="s">
        <v>22</v>
      </c>
      <c r="AO8" s="12" t="s">
        <v>20</v>
      </c>
      <c r="AP8" s="13" t="s">
        <v>21</v>
      </c>
    </row>
    <row r="9" customFormat="false" ht="31.5" hidden="false" customHeight="true" outlineLevel="0" collapsed="false">
      <c r="A9" s="14" t="s">
        <v>23</v>
      </c>
      <c r="B9" s="15" t="s">
        <v>24</v>
      </c>
      <c r="C9" s="15" t="n">
        <v>1</v>
      </c>
      <c r="D9" s="16" t="n">
        <v>47974</v>
      </c>
      <c r="E9" s="16" t="n">
        <v>47914</v>
      </c>
      <c r="F9" s="16" t="n">
        <v>48530</v>
      </c>
      <c r="G9" s="16" t="n">
        <v>12875</v>
      </c>
      <c r="H9" s="16" t="n">
        <v>12875</v>
      </c>
      <c r="I9" s="16" t="n">
        <v>12960</v>
      </c>
      <c r="J9" s="16" t="n">
        <v>66395</v>
      </c>
      <c r="K9" s="16" t="n">
        <v>66395</v>
      </c>
      <c r="L9" s="16" t="n">
        <v>66395</v>
      </c>
      <c r="M9" s="17"/>
      <c r="N9" s="16"/>
      <c r="O9" s="16"/>
      <c r="P9" s="16" t="n">
        <v>487</v>
      </c>
      <c r="Q9" s="16" t="n">
        <v>487</v>
      </c>
      <c r="R9" s="16" t="n">
        <v>487</v>
      </c>
      <c r="S9" s="17"/>
      <c r="T9" s="16"/>
      <c r="U9" s="16"/>
      <c r="V9" s="17"/>
      <c r="W9" s="16"/>
      <c r="X9" s="16"/>
      <c r="Y9" s="17"/>
      <c r="Z9" s="16"/>
      <c r="AA9" s="16"/>
      <c r="AB9" s="17"/>
      <c r="AC9" s="16"/>
      <c r="AD9" s="16"/>
      <c r="AE9" s="16"/>
      <c r="AF9" s="16"/>
      <c r="AG9" s="16"/>
      <c r="AH9" s="16"/>
      <c r="AI9" s="16"/>
      <c r="AJ9" s="16"/>
      <c r="AK9" s="16"/>
      <c r="AL9" s="18"/>
      <c r="AM9" s="18"/>
      <c r="AN9" s="19" t="n">
        <f aca="false">SUM(D9+G9+J9+M9+P9+S9+V9+Y9+AB9+AE9+AH9+AK9)</f>
        <v>127731</v>
      </c>
      <c r="AO9" s="18" t="n">
        <f aca="false">SUM(E9+H9+K9+N9+Q9+T9+W9+Z9+AC9+AF9+AI9+AL9)</f>
        <v>127671</v>
      </c>
      <c r="AP9" s="18" t="n">
        <v>128372</v>
      </c>
    </row>
    <row r="10" customFormat="false" ht="27" hidden="false" customHeight="true" outlineLevel="0" collapsed="false">
      <c r="A10" s="20" t="n">
        <v>2</v>
      </c>
      <c r="B10" s="21" t="s">
        <v>25</v>
      </c>
      <c r="C10" s="21" t="n">
        <v>1</v>
      </c>
      <c r="D10" s="22" t="n">
        <v>31431</v>
      </c>
      <c r="E10" s="22" t="n">
        <v>31431</v>
      </c>
      <c r="F10" s="22" t="n">
        <v>32397</v>
      </c>
      <c r="G10" s="23" t="n">
        <v>8318</v>
      </c>
      <c r="H10" s="23" t="n">
        <v>8318</v>
      </c>
      <c r="I10" s="23" t="n">
        <v>8220</v>
      </c>
      <c r="J10" s="23" t="n">
        <v>19840</v>
      </c>
      <c r="K10" s="23" t="n">
        <v>19840</v>
      </c>
      <c r="L10" s="23" t="n">
        <v>19840</v>
      </c>
      <c r="M10" s="24"/>
      <c r="N10" s="23"/>
      <c r="O10" s="23"/>
      <c r="P10" s="23" t="n">
        <v>328</v>
      </c>
      <c r="Q10" s="23" t="n">
        <v>328</v>
      </c>
      <c r="R10" s="23" t="n">
        <v>328</v>
      </c>
      <c r="S10" s="24"/>
      <c r="T10" s="23"/>
      <c r="U10" s="23"/>
      <c r="V10" s="24"/>
      <c r="W10" s="23"/>
      <c r="X10" s="23"/>
      <c r="Y10" s="24"/>
      <c r="Z10" s="23"/>
      <c r="AA10" s="23"/>
      <c r="AB10" s="23" t="n">
        <v>250</v>
      </c>
      <c r="AC10" s="23" t="n">
        <v>250</v>
      </c>
      <c r="AD10" s="23" t="n">
        <v>250</v>
      </c>
      <c r="AE10" s="23"/>
      <c r="AF10" s="23"/>
      <c r="AG10" s="23"/>
      <c r="AH10" s="23"/>
      <c r="AI10" s="23"/>
      <c r="AJ10" s="23"/>
      <c r="AK10" s="23"/>
      <c r="AL10" s="25"/>
      <c r="AM10" s="25"/>
      <c r="AN10" s="19" t="n">
        <f aca="false">SUM(D10+G10+J10+M10+P10+S10+V10+Y10+AB10+AE10+AH10+AK10)</f>
        <v>60167</v>
      </c>
      <c r="AO10" s="18" t="n">
        <f aca="false">SUM(E10+H10+K10+N10+Q10+T10+W10+Z10+AC10+AF10+AI10+AL10)</f>
        <v>60167</v>
      </c>
      <c r="AP10" s="18" t="n">
        <v>61035</v>
      </c>
    </row>
    <row r="11" customFormat="false" ht="33" hidden="false" customHeight="true" outlineLevel="0" collapsed="false">
      <c r="A11" s="20" t="n">
        <v>3</v>
      </c>
      <c r="B11" s="21" t="s">
        <v>26</v>
      </c>
      <c r="C11" s="21" t="n">
        <v>1</v>
      </c>
      <c r="D11" s="23" t="n">
        <v>62742</v>
      </c>
      <c r="E11" s="23" t="n">
        <v>63455</v>
      </c>
      <c r="F11" s="23" t="n">
        <v>64513</v>
      </c>
      <c r="G11" s="22" t="n">
        <v>16721</v>
      </c>
      <c r="H11" s="22" t="n">
        <v>16904</v>
      </c>
      <c r="I11" s="22" t="n">
        <v>16504</v>
      </c>
      <c r="J11" s="23" t="n">
        <v>100846</v>
      </c>
      <c r="K11" s="23" t="n">
        <v>100863</v>
      </c>
      <c r="L11" s="23" t="n">
        <v>100863</v>
      </c>
      <c r="M11" s="24"/>
      <c r="N11" s="23"/>
      <c r="O11" s="23"/>
      <c r="P11" s="22"/>
      <c r="Q11" s="22"/>
      <c r="R11" s="22"/>
      <c r="S11" s="24"/>
      <c r="T11" s="22"/>
      <c r="U11" s="22"/>
      <c r="V11" s="24"/>
      <c r="W11" s="22"/>
      <c r="X11" s="22"/>
      <c r="Y11" s="24"/>
      <c r="Z11" s="22"/>
      <c r="AA11" s="22"/>
      <c r="AB11" s="22" t="n">
        <v>800</v>
      </c>
      <c r="AC11" s="22" t="n">
        <v>800</v>
      </c>
      <c r="AD11" s="22" t="n">
        <v>800</v>
      </c>
      <c r="AE11" s="22"/>
      <c r="AF11" s="22"/>
      <c r="AG11" s="22"/>
      <c r="AH11" s="22" t="n">
        <v>468</v>
      </c>
      <c r="AI11" s="22" t="n">
        <v>415</v>
      </c>
      <c r="AJ11" s="22" t="n">
        <v>415</v>
      </c>
      <c r="AK11" s="22"/>
      <c r="AL11" s="26"/>
      <c r="AM11" s="26"/>
      <c r="AN11" s="19" t="n">
        <f aca="false">SUM(D11+G11+J11+M11+P11+S11+V11+Y11+AB11+AE11+AH11+AK11)</f>
        <v>181577</v>
      </c>
      <c r="AO11" s="18" t="n">
        <f aca="false">SUM(E11+H11+K11+N11+Q11+T11+W11+Z11+AC11+AF11+AI11+AL11)</f>
        <v>182437</v>
      </c>
      <c r="AP11" s="18" t="n">
        <v>183095</v>
      </c>
    </row>
    <row r="12" customFormat="false" ht="33.75" hidden="false" customHeight="true" outlineLevel="0" collapsed="false">
      <c r="A12" s="20" t="n">
        <v>4</v>
      </c>
      <c r="B12" s="21" t="s">
        <v>27</v>
      </c>
      <c r="C12" s="21" t="n">
        <v>1</v>
      </c>
      <c r="D12" s="23" t="n">
        <v>9662</v>
      </c>
      <c r="E12" s="23" t="n">
        <v>16969</v>
      </c>
      <c r="F12" s="23" t="n">
        <v>17267</v>
      </c>
      <c r="G12" s="23" t="n">
        <v>2577</v>
      </c>
      <c r="H12" s="23" t="n">
        <v>4550</v>
      </c>
      <c r="I12" s="23" t="n">
        <v>4529</v>
      </c>
      <c r="J12" s="23" t="n">
        <v>20612</v>
      </c>
      <c r="K12" s="23" t="n">
        <v>33347</v>
      </c>
      <c r="L12" s="23" t="n">
        <v>33347</v>
      </c>
      <c r="M12" s="24"/>
      <c r="N12" s="23"/>
      <c r="O12" s="23"/>
      <c r="P12" s="23" t="n">
        <v>28</v>
      </c>
      <c r="Q12" s="23" t="n">
        <v>28</v>
      </c>
      <c r="R12" s="23" t="n">
        <v>28</v>
      </c>
      <c r="S12" s="24"/>
      <c r="T12" s="23"/>
      <c r="U12" s="23"/>
      <c r="V12" s="24"/>
      <c r="W12" s="23"/>
      <c r="X12" s="23"/>
      <c r="Y12" s="24"/>
      <c r="Z12" s="23"/>
      <c r="AA12" s="23"/>
      <c r="AB12" s="23" t="n">
        <v>800</v>
      </c>
      <c r="AC12" s="23" t="n">
        <v>800</v>
      </c>
      <c r="AD12" s="23" t="n">
        <v>800</v>
      </c>
      <c r="AE12" s="23"/>
      <c r="AF12" s="23" t="n">
        <v>4774</v>
      </c>
      <c r="AG12" s="23" t="n">
        <v>4774</v>
      </c>
      <c r="AH12" s="23" t="n">
        <v>93</v>
      </c>
      <c r="AI12" s="23" t="n">
        <v>93</v>
      </c>
      <c r="AJ12" s="23" t="n">
        <v>93</v>
      </c>
      <c r="AK12" s="23"/>
      <c r="AL12" s="25"/>
      <c r="AM12" s="25"/>
      <c r="AN12" s="19" t="n">
        <f aca="false">SUM(D12+G12+J12+M12+P12+S12+V12+Y12+AB12+AE12+AH12+AK12)</f>
        <v>33772</v>
      </c>
      <c r="AO12" s="18" t="n">
        <f aca="false">SUM(E12+H12+K12+N12+Q12+T12+W12+Z12+AC12+AF12+AI12+AL12)</f>
        <v>60561</v>
      </c>
      <c r="AP12" s="18" t="n">
        <v>60838</v>
      </c>
    </row>
    <row r="13" customFormat="false" ht="15.75" hidden="false" customHeight="false" outlineLevel="0" collapsed="false">
      <c r="A13" s="27" t="n">
        <v>5</v>
      </c>
      <c r="B13" s="28" t="s">
        <v>28</v>
      </c>
      <c r="C13" s="28" t="n">
        <v>1</v>
      </c>
      <c r="D13" s="29" t="n">
        <v>72574</v>
      </c>
      <c r="E13" s="30" t="n">
        <v>18150</v>
      </c>
      <c r="F13" s="30" t="n">
        <v>15230</v>
      </c>
      <c r="G13" s="31" t="n">
        <v>18394</v>
      </c>
      <c r="H13" s="31" t="n">
        <v>4050</v>
      </c>
      <c r="I13" s="31" t="n">
        <v>3990</v>
      </c>
      <c r="J13" s="31" t="n">
        <v>35278</v>
      </c>
      <c r="K13" s="31" t="n">
        <v>1153</v>
      </c>
      <c r="L13" s="31" t="n">
        <v>2858</v>
      </c>
      <c r="M13" s="30"/>
      <c r="N13" s="31"/>
      <c r="O13" s="31"/>
      <c r="P13" s="31" t="n">
        <v>1851</v>
      </c>
      <c r="Q13" s="32" t="n">
        <v>1851</v>
      </c>
      <c r="R13" s="32" t="n">
        <v>9914</v>
      </c>
      <c r="S13" s="33"/>
      <c r="T13" s="32"/>
      <c r="U13" s="32"/>
      <c r="V13" s="33"/>
      <c r="W13" s="32"/>
      <c r="X13" s="32"/>
      <c r="Y13" s="33"/>
      <c r="Z13" s="32"/>
      <c r="AA13" s="32"/>
      <c r="AB13" s="32" t="n">
        <v>10000</v>
      </c>
      <c r="AC13" s="32"/>
      <c r="AD13" s="32"/>
      <c r="AE13" s="32" t="n">
        <v>1700</v>
      </c>
      <c r="AF13" s="32"/>
      <c r="AG13" s="32"/>
      <c r="AH13" s="32" t="n">
        <v>10000</v>
      </c>
      <c r="AI13" s="32" t="n">
        <v>12266</v>
      </c>
      <c r="AJ13" s="32"/>
      <c r="AK13" s="32"/>
      <c r="AL13" s="34"/>
      <c r="AM13" s="34"/>
      <c r="AN13" s="35" t="n">
        <f aca="false">SUM(D13+G13+J13+M13+P13+S13+V13+Y13+AB13+AE13+AH13+AK13)</f>
        <v>149797</v>
      </c>
      <c r="AO13" s="36" t="n">
        <f aca="false">SUM(E13+H13+K13+N13+Q13+T13+W13+Z13+AC13+AF13+AI13+AL13)</f>
        <v>37470</v>
      </c>
      <c r="AP13" s="37" t="n">
        <v>31992</v>
      </c>
    </row>
    <row r="14" customFormat="false" ht="21.75" hidden="false" customHeight="false" outlineLevel="0" collapsed="false">
      <c r="A14" s="27" t="s">
        <v>29</v>
      </c>
      <c r="B14" s="28" t="s">
        <v>30</v>
      </c>
      <c r="C14" s="28" t="n">
        <v>1</v>
      </c>
      <c r="D14" s="38"/>
      <c r="E14" s="29" t="n">
        <v>54424</v>
      </c>
      <c r="F14" s="29" t="n">
        <v>63828</v>
      </c>
      <c r="G14" s="31"/>
      <c r="H14" s="31" t="n">
        <v>14344</v>
      </c>
      <c r="I14" s="31" t="n">
        <v>17445</v>
      </c>
      <c r="J14" s="31"/>
      <c r="K14" s="31" t="n">
        <v>34125</v>
      </c>
      <c r="L14" s="31" t="n">
        <v>47100</v>
      </c>
      <c r="M14" s="30"/>
      <c r="N14" s="31"/>
      <c r="O14" s="31"/>
      <c r="P14" s="31"/>
      <c r="Q14" s="39"/>
      <c r="R14" s="39" t="n">
        <v>2734</v>
      </c>
      <c r="S14" s="40"/>
      <c r="T14" s="41"/>
      <c r="U14" s="41"/>
      <c r="V14" s="40"/>
      <c r="W14" s="41"/>
      <c r="X14" s="41"/>
      <c r="Y14" s="40"/>
      <c r="Z14" s="41"/>
      <c r="AA14" s="41"/>
      <c r="AB14" s="41"/>
      <c r="AC14" s="42" t="n">
        <v>10000</v>
      </c>
      <c r="AD14" s="42" t="n">
        <v>10000</v>
      </c>
      <c r="AE14" s="41"/>
      <c r="AF14" s="42" t="n">
        <v>1700</v>
      </c>
      <c r="AG14" s="42" t="n">
        <v>1700</v>
      </c>
      <c r="AH14" s="41"/>
      <c r="AI14" s="41"/>
      <c r="AJ14" s="41"/>
      <c r="AK14" s="41"/>
      <c r="AL14" s="43"/>
      <c r="AM14" s="43"/>
      <c r="AN14" s="44"/>
      <c r="AO14" s="45" t="n">
        <f aca="false">SUM(E14+H14+K14+N14+Q14+T14+W14+Z14+AC14+AF14+AI14+AL14)</f>
        <v>114593</v>
      </c>
      <c r="AP14" s="46" t="n">
        <v>142807</v>
      </c>
    </row>
    <row r="15" customFormat="false" ht="15.75" hidden="false" customHeight="false" outlineLevel="0" collapsed="false">
      <c r="A15" s="47" t="s">
        <v>31</v>
      </c>
      <c r="B15" s="48" t="s">
        <v>32</v>
      </c>
      <c r="C15" s="48"/>
      <c r="D15" s="41" t="n">
        <f aca="false">SUM(D9:D14)</f>
        <v>224383</v>
      </c>
      <c r="E15" s="41" t="n">
        <f aca="false">SUM(E9:E14)</f>
        <v>232343</v>
      </c>
      <c r="F15" s="41" t="n">
        <v>241765</v>
      </c>
      <c r="G15" s="41" t="n">
        <f aca="false">SUM(G9:G14)</f>
        <v>58885</v>
      </c>
      <c r="H15" s="41" t="n">
        <f aca="false">SUM(H9:H14)</f>
        <v>61041</v>
      </c>
      <c r="I15" s="41" t="n">
        <v>63648</v>
      </c>
      <c r="J15" s="41" t="n">
        <f aca="false">SUM(J9:J14)</f>
        <v>242971</v>
      </c>
      <c r="K15" s="41" t="n">
        <f aca="false">SUM(K9:K14)</f>
        <v>255723</v>
      </c>
      <c r="L15" s="41" t="n">
        <v>270403</v>
      </c>
      <c r="M15" s="41"/>
      <c r="N15" s="41"/>
      <c r="O15" s="41"/>
      <c r="P15" s="41" t="n">
        <f aca="false">SUM(P9:P14)</f>
        <v>2694</v>
      </c>
      <c r="Q15" s="41" t="n">
        <f aca="false">SUM(Q9:Q14)</f>
        <v>2694</v>
      </c>
      <c r="R15" s="41" t="n">
        <v>13491</v>
      </c>
      <c r="S15" s="49"/>
      <c r="T15" s="49"/>
      <c r="U15" s="49"/>
      <c r="V15" s="49"/>
      <c r="W15" s="49"/>
      <c r="X15" s="49"/>
      <c r="Y15" s="49"/>
      <c r="Z15" s="49"/>
      <c r="AA15" s="49"/>
      <c r="AB15" s="49" t="n">
        <f aca="false">SUM(AB10:AB14)</f>
        <v>11850</v>
      </c>
      <c r="AC15" s="49" t="n">
        <f aca="false">SUM(AC10:AC14)</f>
        <v>11850</v>
      </c>
      <c r="AD15" s="49" t="n">
        <v>11850</v>
      </c>
      <c r="AE15" s="49" t="n">
        <f aca="false">SUM(AE10:AE14)</f>
        <v>1700</v>
      </c>
      <c r="AF15" s="49" t="n">
        <f aca="false">SUM(AF10:AF14)</f>
        <v>6474</v>
      </c>
      <c r="AG15" s="49" t="n">
        <v>6474</v>
      </c>
      <c r="AH15" s="49" t="n">
        <f aca="false">SUM(AH11:AH14)</f>
        <v>10561</v>
      </c>
      <c r="AI15" s="49" t="n">
        <f aca="false">SUM(AI11:AI14)</f>
        <v>12774</v>
      </c>
      <c r="AJ15" s="49" t="n">
        <v>508</v>
      </c>
      <c r="AK15" s="49"/>
      <c r="AL15" s="50"/>
      <c r="AM15" s="50"/>
      <c r="AN15" s="51" t="n">
        <f aca="false">SUM(AN9:AN14)</f>
        <v>553044</v>
      </c>
      <c r="AO15" s="52" t="n">
        <f aca="false">SUM(E15+H15+K15+N15+Q15+T15+W15+Z15+AC15+AF15+AI15+AL15)</f>
        <v>582899</v>
      </c>
      <c r="AP15" s="52" t="n">
        <v>608139</v>
      </c>
    </row>
    <row r="16" customFormat="false" ht="15.75" hidden="false" customHeight="false" outlineLevel="0" collapsed="false">
      <c r="A16" s="47" t="s">
        <v>33</v>
      </c>
      <c r="B16" s="53" t="s">
        <v>34</v>
      </c>
      <c r="C16" s="54"/>
      <c r="D16" s="42" t="n">
        <v>62938</v>
      </c>
      <c r="E16" s="42" t="n">
        <v>83439</v>
      </c>
      <c r="F16" s="42" t="n">
        <v>83439</v>
      </c>
      <c r="G16" s="55" t="n">
        <v>16208</v>
      </c>
      <c r="H16" s="55" t="n">
        <v>17394</v>
      </c>
      <c r="I16" s="55" t="n">
        <v>17027</v>
      </c>
      <c r="J16" s="42" t="n">
        <v>172190</v>
      </c>
      <c r="K16" s="42" t="n">
        <v>191141</v>
      </c>
      <c r="L16" s="42" t="n">
        <v>192602</v>
      </c>
      <c r="M16" s="56" t="n">
        <v>90874</v>
      </c>
      <c r="N16" s="42" t="n">
        <v>90874</v>
      </c>
      <c r="O16" s="42" t="n">
        <v>90874</v>
      </c>
      <c r="P16" s="42" t="n">
        <v>2650</v>
      </c>
      <c r="Q16" s="42" t="n">
        <v>1750</v>
      </c>
      <c r="R16" s="42" t="n">
        <v>1750</v>
      </c>
      <c r="S16" s="56" t="n">
        <v>8487</v>
      </c>
      <c r="T16" s="42" t="n">
        <v>8487</v>
      </c>
      <c r="U16" s="42" t="n">
        <v>8487</v>
      </c>
      <c r="V16" s="42" t="n">
        <v>31165</v>
      </c>
      <c r="W16" s="42" t="n">
        <v>31165</v>
      </c>
      <c r="X16" s="42" t="n">
        <v>31335</v>
      </c>
      <c r="Y16" s="56" t="n">
        <v>6516</v>
      </c>
      <c r="Z16" s="42" t="n">
        <v>9516</v>
      </c>
      <c r="AA16" s="42" t="n">
        <v>9595</v>
      </c>
      <c r="AB16" s="42" t="n">
        <v>3514</v>
      </c>
      <c r="AC16" s="42" t="n">
        <v>4149</v>
      </c>
      <c r="AD16" s="42" t="n">
        <v>4149</v>
      </c>
      <c r="AE16" s="42" t="n">
        <v>9540</v>
      </c>
      <c r="AF16" s="42" t="n">
        <v>25128</v>
      </c>
      <c r="AG16" s="42" t="n">
        <v>25954</v>
      </c>
      <c r="AH16" s="42" t="n">
        <v>20424</v>
      </c>
      <c r="AI16" s="42" t="n">
        <v>25424</v>
      </c>
      <c r="AJ16" s="42" t="n">
        <v>25304</v>
      </c>
      <c r="AK16" s="42" t="n">
        <v>35268</v>
      </c>
      <c r="AL16" s="46" t="n">
        <v>25829</v>
      </c>
      <c r="AM16" s="46" t="n">
        <v>24925</v>
      </c>
      <c r="AN16" s="57" t="n">
        <v>459774</v>
      </c>
      <c r="AO16" s="45" t="n">
        <f aca="false">SUM(E16+H16+K16+N16+Q16+T16+W16+Z16+AC16+AF16+AI16+AL16)</f>
        <v>514296</v>
      </c>
      <c r="AP16" s="45" t="n">
        <v>515441</v>
      </c>
    </row>
    <row r="17" customFormat="false" ht="15" hidden="false" customHeight="true" outlineLevel="0" collapsed="false">
      <c r="A17" s="58" t="s">
        <v>35</v>
      </c>
      <c r="B17" s="58"/>
      <c r="C17" s="59"/>
      <c r="D17" s="60"/>
      <c r="E17" s="60"/>
      <c r="F17" s="60"/>
      <c r="G17" s="61"/>
      <c r="H17" s="61"/>
      <c r="I17" s="61"/>
      <c r="J17" s="60"/>
      <c r="K17" s="60"/>
      <c r="L17" s="60"/>
      <c r="M17" s="62"/>
      <c r="N17" s="60"/>
      <c r="O17" s="60"/>
      <c r="P17" s="60"/>
      <c r="Q17" s="60"/>
      <c r="R17" s="60"/>
      <c r="S17" s="62"/>
      <c r="T17" s="60"/>
      <c r="U17" s="60"/>
      <c r="V17" s="60"/>
      <c r="W17" s="60"/>
      <c r="X17" s="60"/>
      <c r="Y17" s="62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3"/>
      <c r="AM17" s="63"/>
      <c r="AN17" s="64"/>
      <c r="AO17" s="18"/>
      <c r="AP17" s="18"/>
    </row>
    <row r="18" customFormat="false" ht="15" hidden="false" customHeight="false" outlineLevel="0" collapsed="false">
      <c r="A18" s="65" t="s">
        <v>36</v>
      </c>
      <c r="B18" s="21" t="s">
        <v>37</v>
      </c>
      <c r="C18" s="66" t="n">
        <v>1</v>
      </c>
      <c r="D18" s="23" t="n">
        <v>62938</v>
      </c>
      <c r="E18" s="23" t="n">
        <v>83439</v>
      </c>
      <c r="F18" s="23" t="n">
        <v>83439</v>
      </c>
      <c r="G18" s="22" t="n">
        <v>16208</v>
      </c>
      <c r="H18" s="22" t="n">
        <v>17394</v>
      </c>
      <c r="I18" s="22" t="n">
        <v>17027</v>
      </c>
      <c r="J18" s="23" t="n">
        <v>160612</v>
      </c>
      <c r="K18" s="23" t="n">
        <v>179563</v>
      </c>
      <c r="L18" s="23" t="n">
        <v>181024</v>
      </c>
      <c r="M18" s="24" t="n">
        <v>9087</v>
      </c>
      <c r="N18" s="23" t="n">
        <v>90874</v>
      </c>
      <c r="O18" s="23" t="n">
        <v>90874</v>
      </c>
      <c r="P18" s="23" t="n">
        <v>2650</v>
      </c>
      <c r="Q18" s="23" t="n">
        <v>1750</v>
      </c>
      <c r="R18" s="23" t="n">
        <v>1750</v>
      </c>
      <c r="S18" s="24" t="n">
        <v>8487</v>
      </c>
      <c r="T18" s="23" t="n">
        <v>8487</v>
      </c>
      <c r="U18" s="23" t="n">
        <v>8487</v>
      </c>
      <c r="V18" s="23" t="n">
        <v>2200</v>
      </c>
      <c r="W18" s="23" t="n">
        <v>2200</v>
      </c>
      <c r="X18" s="23" t="n">
        <v>2200</v>
      </c>
      <c r="Y18" s="24" t="n">
        <v>6516</v>
      </c>
      <c r="Z18" s="23" t="n">
        <v>6516</v>
      </c>
      <c r="AA18" s="23" t="n">
        <v>6595</v>
      </c>
      <c r="AB18" s="23" t="n">
        <v>3514</v>
      </c>
      <c r="AC18" s="23" t="n">
        <v>4149</v>
      </c>
      <c r="AD18" s="23" t="n">
        <v>4149</v>
      </c>
      <c r="AE18" s="23" t="n">
        <v>9540</v>
      </c>
      <c r="AF18" s="23" t="n">
        <v>25128</v>
      </c>
      <c r="AG18" s="23" t="n">
        <v>25954</v>
      </c>
      <c r="AH18" s="23" t="n">
        <v>20424</v>
      </c>
      <c r="AI18" s="23" t="n">
        <v>25424</v>
      </c>
      <c r="AJ18" s="23" t="n">
        <v>25304</v>
      </c>
      <c r="AK18" s="23" t="n">
        <v>35268</v>
      </c>
      <c r="AL18" s="25" t="n">
        <v>25829</v>
      </c>
      <c r="AM18" s="25" t="n">
        <v>24925</v>
      </c>
      <c r="AN18" s="67" t="n">
        <v>422731</v>
      </c>
      <c r="AO18" s="18" t="n">
        <f aca="false">SUM(E18+H18+K18+N18+Q18+T18+W18+Z18+AC18+AF18+AI18+AL18)</f>
        <v>470753</v>
      </c>
      <c r="AP18" s="18" t="n">
        <v>490228</v>
      </c>
    </row>
    <row r="19" customFormat="false" ht="21" hidden="false" customHeight="false" outlineLevel="0" collapsed="false">
      <c r="A19" s="65" t="s">
        <v>38</v>
      </c>
      <c r="B19" s="21" t="s">
        <v>39</v>
      </c>
      <c r="C19" s="66" t="n">
        <v>2</v>
      </c>
      <c r="D19" s="23"/>
      <c r="E19" s="23"/>
      <c r="F19" s="23"/>
      <c r="G19" s="24"/>
      <c r="H19" s="22"/>
      <c r="I19" s="22"/>
      <c r="J19" s="23"/>
      <c r="K19" s="23"/>
      <c r="L19" s="23"/>
      <c r="M19" s="24"/>
      <c r="N19" s="23"/>
      <c r="O19" s="23"/>
      <c r="P19" s="24"/>
      <c r="Q19" s="23"/>
      <c r="R19" s="23"/>
      <c r="S19" s="24"/>
      <c r="T19" s="23"/>
      <c r="U19" s="23"/>
      <c r="V19" s="23" t="n">
        <v>2150</v>
      </c>
      <c r="W19" s="23" t="n">
        <v>2150</v>
      </c>
      <c r="X19" s="23" t="n">
        <v>2220</v>
      </c>
      <c r="Y19" s="24"/>
      <c r="Z19" s="23" t="n">
        <v>3000</v>
      </c>
      <c r="AA19" s="23" t="n">
        <v>3000</v>
      </c>
      <c r="AB19" s="24"/>
      <c r="AC19" s="23"/>
      <c r="AD19" s="23"/>
      <c r="AE19" s="24"/>
      <c r="AF19" s="23"/>
      <c r="AG19" s="23"/>
      <c r="AH19" s="68"/>
      <c r="AI19" s="23"/>
      <c r="AJ19" s="23"/>
      <c r="AK19" s="68"/>
      <c r="AL19" s="25"/>
      <c r="AM19" s="25"/>
      <c r="AN19" s="67" t="n">
        <v>2150</v>
      </c>
      <c r="AO19" s="18" t="n">
        <f aca="false">SUM(E19+H19+K19+N19+Q19+T19+W19+Z19+AC19+AF19+AI19+AL19)</f>
        <v>5150</v>
      </c>
      <c r="AP19" s="18" t="n">
        <v>5220</v>
      </c>
    </row>
    <row r="20" customFormat="false" ht="21" hidden="false" customHeight="false" outlineLevel="0" collapsed="false">
      <c r="A20" s="65" t="s">
        <v>40</v>
      </c>
      <c r="B20" s="21" t="s">
        <v>41</v>
      </c>
      <c r="C20" s="66" t="n">
        <v>2</v>
      </c>
      <c r="D20" s="23"/>
      <c r="E20" s="23"/>
      <c r="F20" s="23"/>
      <c r="G20" s="24"/>
      <c r="H20" s="22"/>
      <c r="I20" s="22"/>
      <c r="J20" s="23"/>
      <c r="K20" s="23"/>
      <c r="L20" s="23"/>
      <c r="M20" s="24"/>
      <c r="N20" s="23"/>
      <c r="O20" s="23"/>
      <c r="P20" s="24"/>
      <c r="Q20" s="23"/>
      <c r="R20" s="23"/>
      <c r="S20" s="24"/>
      <c r="T20" s="23"/>
      <c r="U20" s="23"/>
      <c r="V20" s="23" t="n">
        <v>6515</v>
      </c>
      <c r="W20" s="23" t="n">
        <v>6515</v>
      </c>
      <c r="X20" s="23" t="n">
        <v>6615</v>
      </c>
      <c r="Y20" s="24"/>
      <c r="Z20" s="23"/>
      <c r="AA20" s="23"/>
      <c r="AB20" s="24"/>
      <c r="AC20" s="23"/>
      <c r="AD20" s="23"/>
      <c r="AE20" s="24"/>
      <c r="AF20" s="23"/>
      <c r="AG20" s="23"/>
      <c r="AH20" s="68"/>
      <c r="AI20" s="23"/>
      <c r="AJ20" s="23"/>
      <c r="AK20" s="68"/>
      <c r="AL20" s="25"/>
      <c r="AM20" s="25"/>
      <c r="AN20" s="67" t="n">
        <v>6515</v>
      </c>
      <c r="AO20" s="18" t="n">
        <f aca="false">SUM(E20+H20+K20+N20+Q20+T20+W20+Z20+AC20+AF20+AI20+AL20)</f>
        <v>6515</v>
      </c>
      <c r="AP20" s="18" t="n">
        <v>6615</v>
      </c>
    </row>
    <row r="21" customFormat="false" ht="21" hidden="false" customHeight="false" outlineLevel="0" collapsed="false">
      <c r="A21" s="65" t="s">
        <v>42</v>
      </c>
      <c r="B21" s="21" t="s">
        <v>43</v>
      </c>
      <c r="C21" s="66" t="n">
        <v>2</v>
      </c>
      <c r="D21" s="23"/>
      <c r="E21" s="23"/>
      <c r="F21" s="23"/>
      <c r="G21" s="24"/>
      <c r="H21" s="22"/>
      <c r="I21" s="22"/>
      <c r="J21" s="23" t="n">
        <v>3500</v>
      </c>
      <c r="K21" s="23" t="n">
        <v>3500</v>
      </c>
      <c r="L21" s="23" t="n">
        <v>3500</v>
      </c>
      <c r="M21" s="24"/>
      <c r="N21" s="23"/>
      <c r="O21" s="23"/>
      <c r="P21" s="24"/>
      <c r="Q21" s="23"/>
      <c r="R21" s="23"/>
      <c r="S21" s="24"/>
      <c r="T21" s="23"/>
      <c r="U21" s="23"/>
      <c r="V21" s="23" t="n">
        <v>1800</v>
      </c>
      <c r="W21" s="23" t="n">
        <v>1800</v>
      </c>
      <c r="X21" s="23" t="n">
        <v>1800</v>
      </c>
      <c r="Y21" s="24"/>
      <c r="Z21" s="23"/>
      <c r="AA21" s="23"/>
      <c r="AB21" s="24"/>
      <c r="AC21" s="23"/>
      <c r="AD21" s="23"/>
      <c r="AE21" s="24"/>
      <c r="AF21" s="23"/>
      <c r="AG21" s="23"/>
      <c r="AH21" s="68"/>
      <c r="AI21" s="23"/>
      <c r="AJ21" s="23"/>
      <c r="AK21" s="68"/>
      <c r="AL21" s="25"/>
      <c r="AM21" s="25"/>
      <c r="AN21" s="67" t="n">
        <v>1800</v>
      </c>
      <c r="AO21" s="18" t="n">
        <f aca="false">SUM(E21+H21+K21+N21+Q21+T21+W21+Z21+AC21+AF21+AI21+AL21)</f>
        <v>5300</v>
      </c>
      <c r="AP21" s="18" t="n">
        <v>5300</v>
      </c>
    </row>
    <row r="22" customFormat="false" ht="15" hidden="false" customHeight="false" outlineLevel="0" collapsed="false">
      <c r="A22" s="65" t="s">
        <v>44</v>
      </c>
      <c r="B22" s="21" t="s">
        <v>45</v>
      </c>
      <c r="C22" s="66" t="n">
        <v>2</v>
      </c>
      <c r="D22" s="24"/>
      <c r="E22" s="23"/>
      <c r="F22" s="23"/>
      <c r="G22" s="24"/>
      <c r="H22" s="22"/>
      <c r="I22" s="22"/>
      <c r="J22" s="23" t="n">
        <v>3337</v>
      </c>
      <c r="K22" s="23" t="n">
        <v>3337</v>
      </c>
      <c r="L22" s="23" t="n">
        <v>3337</v>
      </c>
      <c r="M22" s="24"/>
      <c r="N22" s="23"/>
      <c r="O22" s="23"/>
      <c r="P22" s="24"/>
      <c r="Q22" s="23"/>
      <c r="R22" s="23"/>
      <c r="S22" s="24"/>
      <c r="T22" s="23"/>
      <c r="U22" s="23"/>
      <c r="V22" s="23"/>
      <c r="W22" s="23"/>
      <c r="X22" s="23"/>
      <c r="Y22" s="24"/>
      <c r="Z22" s="23"/>
      <c r="AA22" s="23"/>
      <c r="AB22" s="24"/>
      <c r="AC22" s="23"/>
      <c r="AD22" s="23"/>
      <c r="AE22" s="24"/>
      <c r="AF22" s="23"/>
      <c r="AG22" s="23"/>
      <c r="AH22" s="68"/>
      <c r="AI22" s="23"/>
      <c r="AJ22" s="23"/>
      <c r="AK22" s="68"/>
      <c r="AL22" s="25"/>
      <c r="AM22" s="25"/>
      <c r="AN22" s="67" t="n">
        <v>3337</v>
      </c>
      <c r="AO22" s="18" t="n">
        <f aca="false">SUM(E22+H22+K22+N22+Q22+T22+W22+Z22+AC22+AF22+AI22+AL22)</f>
        <v>3337</v>
      </c>
      <c r="AP22" s="18" t="n">
        <v>3337</v>
      </c>
    </row>
    <row r="23" customFormat="false" ht="15" hidden="false" customHeight="false" outlineLevel="0" collapsed="false">
      <c r="A23" s="65" t="s">
        <v>46</v>
      </c>
      <c r="B23" s="21" t="s">
        <v>47</v>
      </c>
      <c r="C23" s="66" t="n">
        <v>2</v>
      </c>
      <c r="D23" s="24"/>
      <c r="E23" s="23"/>
      <c r="F23" s="23"/>
      <c r="G23" s="24"/>
      <c r="H23" s="22"/>
      <c r="I23" s="22"/>
      <c r="J23" s="23" t="n">
        <v>2540</v>
      </c>
      <c r="K23" s="23" t="n">
        <v>2540</v>
      </c>
      <c r="L23" s="23" t="n">
        <v>2540</v>
      </c>
      <c r="M23" s="24"/>
      <c r="N23" s="23"/>
      <c r="O23" s="23"/>
      <c r="P23" s="24"/>
      <c r="Q23" s="23"/>
      <c r="R23" s="23"/>
      <c r="S23" s="24"/>
      <c r="T23" s="23"/>
      <c r="U23" s="23"/>
      <c r="V23" s="23"/>
      <c r="W23" s="23"/>
      <c r="X23" s="23"/>
      <c r="Y23" s="24"/>
      <c r="Z23" s="23"/>
      <c r="AA23" s="23"/>
      <c r="AB23" s="24"/>
      <c r="AC23" s="23"/>
      <c r="AD23" s="23"/>
      <c r="AE23" s="24"/>
      <c r="AF23" s="23"/>
      <c r="AG23" s="23"/>
      <c r="AH23" s="68"/>
      <c r="AI23" s="23"/>
      <c r="AJ23" s="23"/>
      <c r="AK23" s="68"/>
      <c r="AL23" s="25"/>
      <c r="AM23" s="25"/>
      <c r="AN23" s="67" t="n">
        <v>2540</v>
      </c>
      <c r="AO23" s="18" t="n">
        <f aca="false">SUM(E23+H23+K23+N23+Q23+T23+W23+Z23+AC23+AF23+AI23+AL23)</f>
        <v>2540</v>
      </c>
      <c r="AP23" s="18" t="n">
        <v>2540</v>
      </c>
    </row>
    <row r="24" customFormat="false" ht="15" hidden="false" customHeight="false" outlineLevel="0" collapsed="false">
      <c r="A24" s="69" t="s">
        <v>48</v>
      </c>
      <c r="B24" s="70" t="s">
        <v>49</v>
      </c>
      <c r="C24" s="71" t="n">
        <v>2</v>
      </c>
      <c r="D24" s="33"/>
      <c r="E24" s="32"/>
      <c r="F24" s="32"/>
      <c r="G24" s="33"/>
      <c r="H24" s="72"/>
      <c r="I24" s="72"/>
      <c r="J24" s="32" t="n">
        <v>2001</v>
      </c>
      <c r="K24" s="32" t="n">
        <v>2001</v>
      </c>
      <c r="L24" s="32" t="n">
        <v>2001</v>
      </c>
      <c r="M24" s="33"/>
      <c r="N24" s="32"/>
      <c r="O24" s="32"/>
      <c r="P24" s="33"/>
      <c r="Q24" s="32"/>
      <c r="R24" s="32"/>
      <c r="S24" s="33"/>
      <c r="T24" s="32"/>
      <c r="U24" s="32"/>
      <c r="V24" s="32"/>
      <c r="W24" s="32"/>
      <c r="X24" s="32"/>
      <c r="Y24" s="33"/>
      <c r="Z24" s="32"/>
      <c r="AA24" s="32"/>
      <c r="AB24" s="33"/>
      <c r="AC24" s="32"/>
      <c r="AD24" s="32"/>
      <c r="AE24" s="33"/>
      <c r="AF24" s="32"/>
      <c r="AG24" s="32"/>
      <c r="AH24" s="73"/>
      <c r="AI24" s="32"/>
      <c r="AJ24" s="32"/>
      <c r="AK24" s="73"/>
      <c r="AL24" s="34"/>
      <c r="AM24" s="34"/>
      <c r="AN24" s="74" t="n">
        <v>2001</v>
      </c>
      <c r="AO24" s="18" t="n">
        <f aca="false">SUM(E24+H24+K24+N24+Q24+T24+W24+Z24+AC24+AF24+AI24+AL24)</f>
        <v>2001</v>
      </c>
      <c r="AP24" s="18" t="n">
        <v>2001</v>
      </c>
    </row>
    <row r="25" customFormat="false" ht="21" hidden="false" customHeight="false" outlineLevel="0" collapsed="false">
      <c r="A25" s="65" t="s">
        <v>50</v>
      </c>
      <c r="B25" s="21" t="s">
        <v>51</v>
      </c>
      <c r="C25" s="66" t="n">
        <v>2</v>
      </c>
      <c r="D25" s="24"/>
      <c r="E25" s="23"/>
      <c r="F25" s="23"/>
      <c r="G25" s="24"/>
      <c r="H25" s="22"/>
      <c r="I25" s="22"/>
      <c r="J25" s="23"/>
      <c r="K25" s="23"/>
      <c r="L25" s="23"/>
      <c r="M25" s="24"/>
      <c r="N25" s="23"/>
      <c r="O25" s="23"/>
      <c r="P25" s="24"/>
      <c r="Q25" s="23"/>
      <c r="R25" s="23"/>
      <c r="S25" s="24"/>
      <c r="T25" s="23"/>
      <c r="U25" s="23"/>
      <c r="V25" s="23" t="n">
        <v>18500</v>
      </c>
      <c r="W25" s="23" t="n">
        <v>18500</v>
      </c>
      <c r="X25" s="23" t="n">
        <v>18500</v>
      </c>
      <c r="Y25" s="24"/>
      <c r="Z25" s="23"/>
      <c r="AA25" s="23"/>
      <c r="AB25" s="24"/>
      <c r="AC25" s="23"/>
      <c r="AD25" s="23"/>
      <c r="AE25" s="24"/>
      <c r="AF25" s="23"/>
      <c r="AG25" s="23"/>
      <c r="AH25" s="68"/>
      <c r="AI25" s="23"/>
      <c r="AJ25" s="23"/>
      <c r="AK25" s="68"/>
      <c r="AL25" s="25"/>
      <c r="AM25" s="25"/>
      <c r="AN25" s="67" t="n">
        <v>18500</v>
      </c>
      <c r="AO25" s="18" t="n">
        <f aca="false">SUM(E25+H25+K25+N25+Q25+T25+W25+Z25+AC25+AF25+AI25+AL25)</f>
        <v>18500</v>
      </c>
      <c r="AP25" s="18" t="n">
        <v>18500</v>
      </c>
    </row>
    <row r="26" customFormat="false" ht="15.75" hidden="false" customHeight="false" outlineLevel="0" collapsed="false">
      <c r="A26" s="75" t="s">
        <v>52</v>
      </c>
      <c r="B26" s="76" t="s">
        <v>53</v>
      </c>
      <c r="C26" s="77" t="n">
        <v>2</v>
      </c>
      <c r="D26" s="78"/>
      <c r="E26" s="79"/>
      <c r="F26" s="79"/>
      <c r="G26" s="78"/>
      <c r="H26" s="80"/>
      <c r="I26" s="80"/>
      <c r="J26" s="79" t="n">
        <v>200</v>
      </c>
      <c r="K26" s="79" t="n">
        <v>200</v>
      </c>
      <c r="L26" s="79" t="n">
        <v>200</v>
      </c>
      <c r="M26" s="78"/>
      <c r="N26" s="79"/>
      <c r="O26" s="79"/>
      <c r="P26" s="78"/>
      <c r="Q26" s="79"/>
      <c r="R26" s="79"/>
      <c r="S26" s="78"/>
      <c r="T26" s="79"/>
      <c r="U26" s="79"/>
      <c r="V26" s="78"/>
      <c r="W26" s="79"/>
      <c r="X26" s="79"/>
      <c r="Y26" s="78"/>
      <c r="Z26" s="79"/>
      <c r="AA26" s="79"/>
      <c r="AB26" s="78"/>
      <c r="AC26" s="79"/>
      <c r="AD26" s="79"/>
      <c r="AE26" s="78"/>
      <c r="AF26" s="79"/>
      <c r="AG26" s="79"/>
      <c r="AH26" s="81"/>
      <c r="AI26" s="79"/>
      <c r="AJ26" s="79"/>
      <c r="AK26" s="81"/>
      <c r="AL26" s="37"/>
      <c r="AM26" s="37"/>
      <c r="AN26" s="35" t="n">
        <v>200</v>
      </c>
      <c r="AO26" s="82" t="n">
        <f aca="false">SUM(E26+H26+K26+N26+Q26+T26+W26+Z26+AC26+AF26+AI26+AL26)</f>
        <v>200</v>
      </c>
      <c r="AP26" s="37" t="n">
        <v>200</v>
      </c>
    </row>
    <row r="27" customFormat="false" ht="15.75" hidden="false" customHeight="false" outlineLevel="0" collapsed="false">
      <c r="A27" s="83" t="s">
        <v>54</v>
      </c>
      <c r="B27" s="84" t="s">
        <v>55</v>
      </c>
      <c r="C27" s="84"/>
      <c r="D27" s="85" t="n">
        <f aca="false">SUM(D15+D16)</f>
        <v>287321</v>
      </c>
      <c r="E27" s="85" t="n">
        <f aca="false">SUM(E15+E16)</f>
        <v>315782</v>
      </c>
      <c r="F27" s="85" t="n">
        <v>325204</v>
      </c>
      <c r="G27" s="85" t="n">
        <f aca="false">SUM(G15+G16)</f>
        <v>75093</v>
      </c>
      <c r="H27" s="85" t="n">
        <f aca="false">SUM(H15+H16)</f>
        <v>78435</v>
      </c>
      <c r="I27" s="85" t="n">
        <v>80675</v>
      </c>
      <c r="J27" s="85" t="n">
        <f aca="false">SUM(J15+J16)</f>
        <v>415161</v>
      </c>
      <c r="K27" s="85" t="n">
        <f aca="false">SUM(K15+K16)</f>
        <v>446864</v>
      </c>
      <c r="L27" s="85" t="n">
        <v>463005</v>
      </c>
      <c r="M27" s="85" t="n">
        <f aca="false">SUM(M15+M16)</f>
        <v>90874</v>
      </c>
      <c r="N27" s="85" t="n">
        <f aca="false">SUM(N15+N16)</f>
        <v>90874</v>
      </c>
      <c r="O27" s="85" t="n">
        <v>90874</v>
      </c>
      <c r="P27" s="85" t="n">
        <f aca="false">SUM(P15+P16)</f>
        <v>5344</v>
      </c>
      <c r="Q27" s="85" t="n">
        <f aca="false">SUM(Q15+Q16)</f>
        <v>4444</v>
      </c>
      <c r="R27" s="85" t="n">
        <v>15241</v>
      </c>
      <c r="S27" s="85" t="n">
        <f aca="false">SUM(S15+S16)</f>
        <v>8487</v>
      </c>
      <c r="T27" s="85" t="n">
        <f aca="false">SUM(T15+T16)</f>
        <v>8487</v>
      </c>
      <c r="U27" s="85" t="n">
        <v>8487</v>
      </c>
      <c r="V27" s="85" t="n">
        <f aca="false">SUM(V15+V16)</f>
        <v>31165</v>
      </c>
      <c r="W27" s="85" t="n">
        <f aca="false">SUM(W15+W16)</f>
        <v>31165</v>
      </c>
      <c r="X27" s="85" t="n">
        <v>31335</v>
      </c>
      <c r="Y27" s="85" t="n">
        <f aca="false">SUM(Y15+Y16)</f>
        <v>6516</v>
      </c>
      <c r="Z27" s="85" t="n">
        <f aca="false">SUM(Z15+Z16)</f>
        <v>9516</v>
      </c>
      <c r="AA27" s="85" t="n">
        <v>9595</v>
      </c>
      <c r="AB27" s="85" t="n">
        <f aca="false">SUM(AB15+AB16)</f>
        <v>15364</v>
      </c>
      <c r="AC27" s="85" t="n">
        <f aca="false">SUM(AC15+AC16)</f>
        <v>15999</v>
      </c>
      <c r="AD27" s="85" t="n">
        <v>15999</v>
      </c>
      <c r="AE27" s="85" t="n">
        <f aca="false">SUM(AE15+AE16)</f>
        <v>11240</v>
      </c>
      <c r="AF27" s="85" t="n">
        <f aca="false">SUM(AF15+AF16)</f>
        <v>31602</v>
      </c>
      <c r="AG27" s="85" t="n">
        <v>32428</v>
      </c>
      <c r="AH27" s="85" t="n">
        <f aca="false">SUM(AH15+AH16)</f>
        <v>30985</v>
      </c>
      <c r="AI27" s="85" t="n">
        <f aca="false">SUM(AI15+AI16)</f>
        <v>38198</v>
      </c>
      <c r="AJ27" s="85" t="n">
        <v>25812</v>
      </c>
      <c r="AK27" s="85" t="n">
        <f aca="false">SUM(AK15+AK16)</f>
        <v>35268</v>
      </c>
      <c r="AL27" s="86" t="n">
        <v>25829</v>
      </c>
      <c r="AM27" s="86" t="n">
        <v>24925</v>
      </c>
      <c r="AN27" s="87" t="n">
        <f aca="false">SUM(AN15+AN16)</f>
        <v>1012818</v>
      </c>
      <c r="AO27" s="52" t="n">
        <f aca="false">SUM(E27+H27+K27+N27+Q27+T27+W27+Z27+AC27+AF27+AI27+AL27)</f>
        <v>1097195</v>
      </c>
      <c r="AP27" s="52" t="n">
        <v>1123580</v>
      </c>
    </row>
    <row r="30" customFormat="false" ht="15" hidden="false" customHeight="false" outlineLevel="0" collapsed="false">
      <c r="B30" s="88" t="s">
        <v>56</v>
      </c>
      <c r="C30" s="88" t="s">
        <v>57</v>
      </c>
      <c r="D30" s="88"/>
    </row>
    <row r="31" customFormat="false" ht="15" hidden="false" customHeight="false" outlineLevel="0" collapsed="false">
      <c r="B31" s="88"/>
      <c r="C31" s="88" t="s">
        <v>58</v>
      </c>
      <c r="D31" s="88"/>
    </row>
  </sheetData>
  <mergeCells count="19">
    <mergeCell ref="A6:B8"/>
    <mergeCell ref="C6:C8"/>
    <mergeCell ref="D6:F7"/>
    <mergeCell ref="G6:I7"/>
    <mergeCell ref="J6:L7"/>
    <mergeCell ref="M6:O7"/>
    <mergeCell ref="P6:U6"/>
    <mergeCell ref="V6:AA6"/>
    <mergeCell ref="AB6:AD7"/>
    <mergeCell ref="AE6:AG7"/>
    <mergeCell ref="AH6:AM6"/>
    <mergeCell ref="AN6:AP7"/>
    <mergeCell ref="P7:R7"/>
    <mergeCell ref="S7:U7"/>
    <mergeCell ref="V7:X7"/>
    <mergeCell ref="Y7:AA7"/>
    <mergeCell ref="AH7:AJ7"/>
    <mergeCell ref="AK7:AM7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9:17:25Z</dcterms:created>
  <dc:creator>Zgrót PH Titkárság</dc:creator>
  <dc:description/>
  <dc:language>en-US</dc:language>
  <cp:lastModifiedBy>Felhasználó</cp:lastModifiedBy>
  <cp:lastPrinted>2013-05-30T13:47:41Z</cp:lastPrinted>
  <dcterms:modified xsi:type="dcterms:W3CDTF">2013-05-31T09:13:27Z</dcterms:modified>
  <cp:revision>0</cp:revision>
  <dc:subject/>
  <dc:title/>
</cp:coreProperties>
</file>